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школьное образование " sheetId="1" state="visible" r:id="rId2"/>
    <sheet name="Присмотр и уход" sheetId="2" state="visible" r:id="rId3"/>
    <sheet name="качество МЗ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40">
  <si>
    <t xml:space="preserve">Муниципальное  учреждение, которому доведено муниципальное задание</t>
  </si>
  <si>
    <t xml:space="preserve">Наименование услуги (работы)</t>
  </si>
  <si>
    <t xml:space="preserve">Единицы езмерения</t>
  </si>
  <si>
    <t xml:space="preserve">Показатель</t>
  </si>
  <si>
    <t xml:space="preserve">Предусмотрено в МЗ на 2018 год</t>
  </si>
  <si>
    <t xml:space="preserve">По отчету</t>
  </si>
  <si>
    <t xml:space="preserve">предусмотрено в МЗ на 2018</t>
  </si>
  <si>
    <t xml:space="preserve">по отчету</t>
  </si>
  <si>
    <t xml:space="preserve">итого по учреждению</t>
  </si>
  <si>
    <t xml:space="preserve">процент исполнения</t>
  </si>
  <si>
    <t xml:space="preserve">ОБРАЗОВАНИЕ</t>
  </si>
  <si>
    <t xml:space="preserve">1-3 года</t>
  </si>
  <si>
    <t xml:space="preserve">3-8 лет</t>
  </si>
  <si>
    <t xml:space="preserve">МЗ</t>
  </si>
  <si>
    <t xml:space="preserve">факт </t>
  </si>
  <si>
    <t xml:space="preserve">итого </t>
  </si>
  <si>
    <t xml:space="preserve">Дошкольное образование</t>
  </si>
  <si>
    <t xml:space="preserve">реализация основных общеобразовательных программ дошкольного образования </t>
  </si>
  <si>
    <t xml:space="preserve">человек</t>
  </si>
  <si>
    <t xml:space="preserve">МБДОУ "Александровский детский сад"</t>
  </si>
  <si>
    <t xml:space="preserve">число человеко-дней обучения </t>
  </si>
  <si>
    <t xml:space="preserve">число обучающихся</t>
  </si>
  <si>
    <t xml:space="preserve">МБДОУ "Большекибьинский детский сад"</t>
  </si>
  <si>
    <t xml:space="preserve">МБДОУ "Большеучинский детский сад №1"</t>
  </si>
  <si>
    <t xml:space="preserve">МБДОУ "Горнякский детский сад"</t>
  </si>
  <si>
    <t xml:space="preserve">МБДОУ "Кватчинский детский сад"</t>
  </si>
  <si>
    <t xml:space="preserve">МБДОУ "Керамичный детский сад"</t>
  </si>
  <si>
    <t xml:space="preserve">МБДОУ "Комякский детский сад"</t>
  </si>
  <si>
    <t xml:space="preserve">МБДОУ "Ломеслудский детский сад"</t>
  </si>
  <si>
    <t xml:space="preserve">МБДОУ "Льнозаводский детский сад"</t>
  </si>
  <si>
    <t xml:space="preserve">МБОУ "Люгинская ООШ"</t>
  </si>
  <si>
    <t xml:space="preserve">МБДОУ "Маловоложикьинский детский сад"</t>
  </si>
  <si>
    <t xml:space="preserve">МБДОУ "Малосюгинский детский сад"</t>
  </si>
  <si>
    <t xml:space="preserve">МБДОУ "Нынекский детский сад"</t>
  </si>
  <si>
    <t xml:space="preserve">МБДОУ "Нышинский детский сад"</t>
  </si>
  <si>
    <t xml:space="preserve">МБДОУ "Пазяльский детский сад"</t>
  </si>
  <si>
    <t xml:space="preserve">МБДОУ "Пычасский детский сад №1"</t>
  </si>
  <si>
    <t xml:space="preserve">МБДОУ "Пычасский детский сад №2"</t>
  </si>
  <si>
    <t xml:space="preserve">МБОУ "Русско-Пычасская СОШ"</t>
  </si>
  <si>
    <t xml:space="preserve">МБДОУ "Сарданский детский сад"</t>
  </si>
  <si>
    <t xml:space="preserve">МБОУ "Староберезнякская СОШ"</t>
  </si>
  <si>
    <t xml:space="preserve">шк</t>
  </si>
  <si>
    <t xml:space="preserve">МБОУ "Большепудгинская ООШ"</t>
  </si>
  <si>
    <t xml:space="preserve">число обучабщихся </t>
  </si>
  <si>
    <t xml:space="preserve">МБДОУ "Старокаксинская СОШ"</t>
  </si>
  <si>
    <t xml:space="preserve">МБОУ "Верхнеюринская ООШ"</t>
  </si>
  <si>
    <t xml:space="preserve">МБОУ "Большесибинская ООШ"</t>
  </si>
  <si>
    <t xml:space="preserve">МБОУ "Мельниковская ООШ"</t>
  </si>
  <si>
    <t xml:space="preserve">МБОУ "Можгинская СОШ"                                             </t>
  </si>
  <si>
    <t xml:space="preserve">число человеко-дней обучения комплекс</t>
  </si>
  <si>
    <t xml:space="preserve">число обучающихся комплекс </t>
  </si>
  <si>
    <t xml:space="preserve">Общее образование</t>
  </si>
  <si>
    <t xml:space="preserve">реализация программ</t>
  </si>
  <si>
    <t xml:space="preserve">начального</t>
  </si>
  <si>
    <t xml:space="preserve">основного</t>
  </si>
  <si>
    <t xml:space="preserve">среднего</t>
  </si>
  <si>
    <t xml:space="preserve">процент выполнения </t>
  </si>
  <si>
    <t xml:space="preserve">план</t>
  </si>
  <si>
    <t xml:space="preserve">отчет</t>
  </si>
  <si>
    <t xml:space="preserve">план </t>
  </si>
  <si>
    <t xml:space="preserve">отчет </t>
  </si>
  <si>
    <t xml:space="preserve">начальное </t>
  </si>
  <si>
    <t xml:space="preserve">основное </t>
  </si>
  <si>
    <t xml:space="preserve">среднее</t>
  </si>
  <si>
    <t xml:space="preserve">МБОУ "Александроская СОШ"</t>
  </si>
  <si>
    <t xml:space="preserve">МБОУ "Большекибьинская СОШ"</t>
  </si>
  <si>
    <t xml:space="preserve">МБОУ " Большеучинская СОШ"</t>
  </si>
  <si>
    <t xml:space="preserve">МБОУ "Вишурская ООШ"</t>
  </si>
  <si>
    <t xml:space="preserve">МБОУ "Горнякская СОШ"</t>
  </si>
  <si>
    <t xml:space="preserve">МБОУ "КватчинскаяСОШ"</t>
  </si>
  <si>
    <t xml:space="preserve">МБОУ "Комякская ООШ"</t>
  </si>
  <si>
    <t xml:space="preserve">МБОУ "Ломеслудская ООШ"</t>
  </si>
  <si>
    <t xml:space="preserve">МБОУ "Малосюгинская СОШ"</t>
  </si>
  <si>
    <t xml:space="preserve">МБОУ "Нынекская СОШ"</t>
  </si>
  <si>
    <t xml:space="preserve">МБОУ "Нышинская СОШ"</t>
  </si>
  <si>
    <t xml:space="preserve">МБОУ "Пазяльская ООШ"</t>
  </si>
  <si>
    <t xml:space="preserve">МБОУ "Пычасская СОШ"</t>
  </si>
  <si>
    <t xml:space="preserve">МБОУ "Русско-Сюгаильская СОШ"</t>
  </si>
  <si>
    <t xml:space="preserve">МБОУ "Старокаксинская СОШ"</t>
  </si>
  <si>
    <t xml:space="preserve">МБОУ "Черемушкинская СОШ"</t>
  </si>
  <si>
    <t xml:space="preserve">МБОУ "Маловаложикьинская СОШ"</t>
  </si>
  <si>
    <t xml:space="preserve">МКОУ "Большеучинская школа-интернат"</t>
  </si>
  <si>
    <t xml:space="preserve">Прочие</t>
  </si>
  <si>
    <t xml:space="preserve">МБУ "ИМЦ"</t>
  </si>
  <si>
    <t xml:space="preserve">Методическое обеспечение образовательной деятельности</t>
  </si>
  <si>
    <t xml:space="preserve">шт</t>
  </si>
  <si>
    <t xml:space="preserve">количество мероприятий</t>
  </si>
  <si>
    <t xml:space="preserve">удовлетворенность качеством работы</t>
  </si>
  <si>
    <t xml:space="preserve">Дополнительное образование</t>
  </si>
  <si>
    <t xml:space="preserve">МБОУ  ДО "РЦДОД"</t>
  </si>
  <si>
    <t xml:space="preserve">реализация дополнительных общеразвивающих программ  </t>
  </si>
  <si>
    <t xml:space="preserve">число обучающихся </t>
  </si>
  <si>
    <t xml:space="preserve">количество человеко-часов</t>
  </si>
  <si>
    <t xml:space="preserve">МБОУ ДО "ДЮСШ Можгинского района"</t>
  </si>
  <si>
    <t xml:space="preserve">реализация дополнительных предпрофессиональных программ в области физической культуры и спорта </t>
  </si>
  <si>
    <t xml:space="preserve">Предусмотрено в МЗ на 2017 год</t>
  </si>
  <si>
    <t xml:space="preserve">предусмотрено в МЗ на 2017</t>
  </si>
  <si>
    <t xml:space="preserve">Присмотр и уход </t>
  </si>
  <si>
    <t xml:space="preserve">число человеко-дней пребывания </t>
  </si>
  <si>
    <t xml:space="preserve">число детей</t>
  </si>
  <si>
    <t xml:space="preserve">число человеко-дней пребывания  </t>
  </si>
  <si>
    <t xml:space="preserve">число человеко-дней пребывания</t>
  </si>
  <si>
    <t xml:space="preserve">МБДОУ "Русско-Пычасский детский сад"</t>
  </si>
  <si>
    <t xml:space="preserve">МБОУ "Можгинская СОШ"</t>
  </si>
  <si>
    <t xml:space="preserve">Итого</t>
  </si>
  <si>
    <t xml:space="preserve">Показатели качества муниципальных услуг</t>
  </si>
  <si>
    <t xml:space="preserve">Полнота реализации образовательной программы</t>
  </si>
  <si>
    <t xml:space="preserve">Большеучинская школа-интернат </t>
  </si>
  <si>
    <t xml:space="preserve">РЦДОД</t>
  </si>
  <si>
    <t xml:space="preserve">ДЮСШ</t>
  </si>
  <si>
    <t xml:space="preserve">Уровень освоения обучающимися образовательной программы</t>
  </si>
  <si>
    <t xml:space="preserve">Удовлетворенность родителей качеством предоставляемой услуги</t>
  </si>
  <si>
    <t xml:space="preserve">Полнота реализации образовательной программы ДОУ</t>
  </si>
  <si>
    <t xml:space="preserve">МБДОУ Александровский детский сад</t>
  </si>
  <si>
    <t xml:space="preserve">МБДОУ Большекибьинский детский сад</t>
  </si>
  <si>
    <t xml:space="preserve">МБДОУ Большеучинский детский сад</t>
  </si>
  <si>
    <t xml:space="preserve">МБДОУ Староюберинский детский сад</t>
  </si>
  <si>
    <t xml:space="preserve">МБДОУ Горнякский детский сад</t>
  </si>
  <si>
    <t xml:space="preserve">МБДОУ Кватчинский детский сад</t>
  </si>
  <si>
    <t xml:space="preserve">МБДОУ Комякский детский сад</t>
  </si>
  <si>
    <t xml:space="preserve">МБДОУ Ломеслудский детский сад</t>
  </si>
  <si>
    <t xml:space="preserve">МБДОУ Малосюгинский детский сад</t>
  </si>
  <si>
    <t xml:space="preserve">МБДОУ Нышинский детский сад</t>
  </si>
  <si>
    <t xml:space="preserve">МБДОУ Пазяльский детский сад</t>
  </si>
  <si>
    <t xml:space="preserve">МБДОУ Пычасский детский сад №2</t>
  </si>
  <si>
    <t xml:space="preserve">МБДОУ Русско-Пычасский детский сад</t>
  </si>
  <si>
    <t xml:space="preserve">МБДОУ Сарданский детский сад</t>
  </si>
  <si>
    <t xml:space="preserve">МБДОУ Керамичный детский сад</t>
  </si>
  <si>
    <t xml:space="preserve">МБДОУ Льнозаводский детский сад</t>
  </si>
  <si>
    <t xml:space="preserve">МБДОУ Пычасский детский сад №1"</t>
  </si>
  <si>
    <t xml:space="preserve">МБДОУ Маловаложикьинский детский сад</t>
  </si>
  <si>
    <t xml:space="preserve">МБОУ Староберезнякская СОШ</t>
  </si>
  <si>
    <t xml:space="preserve">МБОУ Люгинская ООШ</t>
  </si>
  <si>
    <t xml:space="preserve">Удовлетворенность родителей качеством предоставляемой услуги ДОУ</t>
  </si>
  <si>
    <t xml:space="preserve">присмотр 1-3 года</t>
  </si>
  <si>
    <t xml:space="preserve">присмотр</t>
  </si>
  <si>
    <t xml:space="preserve">присмотр 1-3</t>
  </si>
  <si>
    <t xml:space="preserve">3-8 лет прсмотр</t>
  </si>
  <si>
    <t xml:space="preserve">МБДОУ Нынекский детский сад</t>
  </si>
  <si>
    <t xml:space="preserve">МБДОУ Пычасский детский сад №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11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1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5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5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1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6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1" zoomScalePageLayoutView="11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6.42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5" min="5" style="0" width="34.28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28"/>
    <col collapsed="false" customWidth="false" hidden="false" outlineLevel="0" max="19" min="10" style="2" width="9.14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2.75" hidden="false" customHeight="true" outlineLevel="0" collapsed="false">
      <c r="A1" s="3"/>
      <c r="B1" s="4" t="s">
        <v>0</v>
      </c>
      <c r="C1" s="5" t="s">
        <v>1</v>
      </c>
      <c r="D1" s="6" t="s">
        <v>2</v>
      </c>
      <c r="E1" s="4" t="s">
        <v>3</v>
      </c>
      <c r="F1" s="7" t="s">
        <v>4</v>
      </c>
      <c r="G1" s="5" t="s">
        <v>5</v>
      </c>
      <c r="H1" s="8"/>
      <c r="I1" s="8"/>
    </row>
    <row r="2" s="12" customFormat="true" ht="40.5" hidden="false" customHeight="true" outlineLevel="0" collapsed="false">
      <c r="A2" s="3"/>
      <c r="B2" s="4"/>
      <c r="C2" s="5"/>
      <c r="D2" s="6"/>
      <c r="E2" s="4"/>
      <c r="F2" s="7"/>
      <c r="G2" s="5"/>
      <c r="H2" s="4" t="s">
        <v>6</v>
      </c>
      <c r="I2" s="9" t="s">
        <v>7</v>
      </c>
      <c r="J2" s="10" t="s">
        <v>8</v>
      </c>
      <c r="K2" s="10"/>
      <c r="L2" s="11" t="s">
        <v>9</v>
      </c>
      <c r="M2" s="11"/>
      <c r="N2" s="11"/>
    </row>
    <row r="3" s="19" customFormat="true" ht="14.25" hidden="false" customHeight="true" outlineLevel="0" collapsed="false">
      <c r="A3" s="13"/>
      <c r="B3" s="14" t="s">
        <v>10</v>
      </c>
      <c r="C3" s="14"/>
      <c r="D3" s="14"/>
      <c r="E3" s="15"/>
      <c r="F3" s="15" t="s">
        <v>11</v>
      </c>
      <c r="G3" s="14" t="s">
        <v>11</v>
      </c>
      <c r="H3" s="14" t="s">
        <v>12</v>
      </c>
      <c r="I3" s="14" t="s">
        <v>12</v>
      </c>
      <c r="J3" s="16" t="s">
        <v>13</v>
      </c>
      <c r="K3" s="17" t="s">
        <v>14</v>
      </c>
      <c r="L3" s="14" t="s">
        <v>11</v>
      </c>
      <c r="M3" s="14" t="s">
        <v>12</v>
      </c>
      <c r="N3" s="14" t="s">
        <v>15</v>
      </c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</row>
    <row r="4" s="29" customFormat="true" ht="34.5" hidden="false" customHeight="true" outlineLevel="0" collapsed="false">
      <c r="A4" s="20"/>
      <c r="B4" s="21" t="s">
        <v>16</v>
      </c>
      <c r="C4" s="22" t="s">
        <v>17</v>
      </c>
      <c r="D4" s="23" t="s">
        <v>18</v>
      </c>
      <c r="E4" s="24"/>
      <c r="F4" s="25"/>
      <c r="G4" s="25"/>
      <c r="H4" s="25"/>
      <c r="I4" s="25"/>
      <c r="J4" s="26"/>
      <c r="K4" s="27"/>
      <c r="L4" s="28"/>
      <c r="M4" s="28"/>
      <c r="N4" s="2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</row>
    <row r="5" s="38" customFormat="true" ht="63.75" hidden="false" customHeight="true" outlineLevel="0" collapsed="false">
      <c r="A5" s="20"/>
      <c r="B5" s="21"/>
      <c r="C5" s="22"/>
      <c r="D5" s="23"/>
      <c r="E5" s="30"/>
      <c r="F5" s="25"/>
      <c r="G5" s="25"/>
      <c r="H5" s="31"/>
      <c r="I5" s="32"/>
      <c r="J5" s="33"/>
      <c r="K5" s="34"/>
      <c r="L5" s="35"/>
      <c r="M5" s="35"/>
      <c r="N5" s="35"/>
      <c r="O5" s="36"/>
      <c r="P5" s="36"/>
      <c r="Q5" s="37"/>
      <c r="R5" s="37"/>
      <c r="S5" s="37"/>
      <c r="T5" s="37"/>
      <c r="U5" s="37"/>
      <c r="V5" s="37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</row>
    <row r="6" s="52" customFormat="true" ht="15" hidden="false" customHeight="true" outlineLevel="0" collapsed="false">
      <c r="A6" s="39" t="n">
        <v>1</v>
      </c>
      <c r="B6" s="40" t="s">
        <v>19</v>
      </c>
      <c r="C6" s="41"/>
      <c r="D6" s="42"/>
      <c r="E6" s="43" t="s">
        <v>20</v>
      </c>
      <c r="F6" s="44" t="n">
        <v>869</v>
      </c>
      <c r="G6" s="45" t="n">
        <v>869</v>
      </c>
      <c r="H6" s="45" t="n">
        <v>5144</v>
      </c>
      <c r="I6" s="45" t="n">
        <v>5144</v>
      </c>
      <c r="J6" s="46" t="n">
        <f aca="false">F6+H6</f>
        <v>6013</v>
      </c>
      <c r="K6" s="47" t="n">
        <f aca="false">G6+I6</f>
        <v>6013</v>
      </c>
      <c r="L6" s="48" t="n">
        <f aca="false">G6/F6*100</f>
        <v>100</v>
      </c>
      <c r="M6" s="48" t="n">
        <f aca="false">I6/H6*100</f>
        <v>100</v>
      </c>
      <c r="N6" s="48" t="n">
        <f aca="false">K6/J6*100</f>
        <v>100</v>
      </c>
      <c r="O6" s="49"/>
      <c r="P6" s="2"/>
      <c r="Q6" s="50"/>
      <c r="R6" s="51"/>
      <c r="S6" s="51"/>
      <c r="T6" s="51"/>
      <c r="U6" s="51"/>
      <c r="V6" s="51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</row>
    <row r="7" s="52" customFormat="true" ht="15" hidden="false" customHeight="true" outlineLevel="0" collapsed="false">
      <c r="A7" s="39"/>
      <c r="B7" s="40"/>
      <c r="C7" s="41"/>
      <c r="D7" s="42"/>
      <c r="E7" s="53" t="s">
        <v>21</v>
      </c>
      <c r="F7" s="44" t="n">
        <v>8</v>
      </c>
      <c r="G7" s="45" t="n">
        <v>8</v>
      </c>
      <c r="H7" s="45" t="n">
        <v>36</v>
      </c>
      <c r="I7" s="45" t="n">
        <v>36</v>
      </c>
      <c r="J7" s="46" t="n">
        <f aca="false">F7+H7</f>
        <v>44</v>
      </c>
      <c r="K7" s="47" t="n">
        <f aca="false">G7+I7</f>
        <v>44</v>
      </c>
      <c r="L7" s="48" t="n">
        <f aca="false">G7/F7*100</f>
        <v>100</v>
      </c>
      <c r="M7" s="48" t="n">
        <f aca="false">I7/H7*100</f>
        <v>100</v>
      </c>
      <c r="N7" s="48" t="n">
        <f aca="false">K7/J7*100</f>
        <v>100</v>
      </c>
      <c r="O7" s="49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</row>
    <row r="8" s="59" customFormat="true" ht="12.75" hidden="false" customHeight="false" outlineLevel="0" collapsed="false">
      <c r="A8" s="54" t="n">
        <v>2</v>
      </c>
      <c r="B8" s="55" t="s">
        <v>22</v>
      </c>
      <c r="C8" s="41"/>
      <c r="D8" s="42"/>
      <c r="E8" s="56" t="s">
        <v>20</v>
      </c>
      <c r="F8" s="57" t="n">
        <v>1290</v>
      </c>
      <c r="G8" s="58" t="n">
        <v>1293</v>
      </c>
      <c r="H8" s="58" t="n">
        <v>7276</v>
      </c>
      <c r="I8" s="58" t="n">
        <v>7960</v>
      </c>
      <c r="J8" s="46" t="n">
        <f aca="false">F8+H8</f>
        <v>8566</v>
      </c>
      <c r="K8" s="47" t="n">
        <f aca="false">G8+I8</f>
        <v>9253</v>
      </c>
      <c r="L8" s="48" t="n">
        <f aca="false">G8/F8*100</f>
        <v>100.232558139535</v>
      </c>
      <c r="M8" s="48" t="n">
        <f aca="false">I8/H8*100</f>
        <v>109.400769653656</v>
      </c>
      <c r="N8" s="48" t="n">
        <f aca="false">K8/J8*100</f>
        <v>108.02007938361</v>
      </c>
      <c r="O8" s="49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</row>
    <row r="9" s="59" customFormat="true" ht="12.75" hidden="false" customHeight="false" outlineLevel="0" collapsed="false">
      <c r="A9" s="54"/>
      <c r="B9" s="55"/>
      <c r="C9" s="41"/>
      <c r="D9" s="42"/>
      <c r="E9" s="60" t="s">
        <v>21</v>
      </c>
      <c r="F9" s="57" t="n">
        <v>9</v>
      </c>
      <c r="G9" s="58" t="n">
        <v>9</v>
      </c>
      <c r="H9" s="58" t="n">
        <v>39</v>
      </c>
      <c r="I9" s="58" t="n">
        <v>39</v>
      </c>
      <c r="J9" s="46" t="n">
        <f aca="false">F9+H9</f>
        <v>48</v>
      </c>
      <c r="K9" s="47" t="n">
        <f aca="false">G9+I9</f>
        <v>48</v>
      </c>
      <c r="L9" s="48" t="n">
        <f aca="false">G9/F9*100</f>
        <v>100</v>
      </c>
      <c r="M9" s="48" t="n">
        <f aca="false">I9/H9*100</f>
        <v>100</v>
      </c>
      <c r="N9" s="48" t="n">
        <f aca="false">K9/J9*100</f>
        <v>100</v>
      </c>
      <c r="O9" s="49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</row>
    <row r="10" s="52" customFormat="true" ht="17.25" hidden="false" customHeight="true" outlineLevel="0" collapsed="false">
      <c r="A10" s="39" t="n">
        <v>3</v>
      </c>
      <c r="B10" s="40"/>
      <c r="C10" s="41"/>
      <c r="D10" s="42"/>
      <c r="E10" s="43" t="s">
        <v>20</v>
      </c>
      <c r="F10" s="44"/>
      <c r="G10" s="45"/>
      <c r="H10" s="45"/>
      <c r="I10" s="45"/>
      <c r="J10" s="46" t="n">
        <f aca="false">F10+H10</f>
        <v>0</v>
      </c>
      <c r="K10" s="47" t="n">
        <f aca="false">G10+I10</f>
        <v>0</v>
      </c>
      <c r="L10" s="48" t="e">
        <f aca="false">G10/F10*100</f>
        <v>#DIV/0!</v>
      </c>
      <c r="M10" s="48" t="e">
        <f aca="false">I10/H10*100</f>
        <v>#DIV/0!</v>
      </c>
      <c r="N10" s="48" t="e">
        <f aca="false">K10/J10*100</f>
        <v>#DIV/0!</v>
      </c>
      <c r="O10" s="49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</row>
    <row r="11" s="52" customFormat="true" ht="12.75" hidden="false" customHeight="false" outlineLevel="0" collapsed="false">
      <c r="A11" s="39"/>
      <c r="B11" s="40"/>
      <c r="C11" s="41"/>
      <c r="D11" s="42"/>
      <c r="E11" s="53" t="s">
        <v>21</v>
      </c>
      <c r="F11" s="44"/>
      <c r="G11" s="45"/>
      <c r="H11" s="45"/>
      <c r="I11" s="45"/>
      <c r="J11" s="46" t="n">
        <f aca="false">F11+H11</f>
        <v>0</v>
      </c>
      <c r="K11" s="47" t="n">
        <f aca="false">G11+I11</f>
        <v>0</v>
      </c>
      <c r="L11" s="48" t="e">
        <f aca="false">G11/F11*100</f>
        <v>#DIV/0!</v>
      </c>
      <c r="M11" s="48" t="e">
        <f aca="false">I11/H11*100</f>
        <v>#DIV/0!</v>
      </c>
      <c r="N11" s="48" t="e">
        <f aca="false">K11/J11*100</f>
        <v>#DIV/0!</v>
      </c>
      <c r="O11" s="49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</row>
    <row r="12" s="52" customFormat="true" ht="12.75" hidden="false" customHeight="false" outlineLevel="0" collapsed="false">
      <c r="A12" s="39" t="n">
        <v>4</v>
      </c>
      <c r="B12" s="61" t="s">
        <v>23</v>
      </c>
      <c r="C12" s="41"/>
      <c r="D12" s="42"/>
      <c r="E12" s="62" t="s">
        <v>20</v>
      </c>
      <c r="F12" s="57" t="n">
        <v>5199</v>
      </c>
      <c r="G12" s="58" t="n">
        <v>4870</v>
      </c>
      <c r="H12" s="58" t="n">
        <v>16171</v>
      </c>
      <c r="I12" s="58" t="n">
        <v>18240</v>
      </c>
      <c r="J12" s="46" t="n">
        <f aca="false">F12+H12</f>
        <v>21370</v>
      </c>
      <c r="K12" s="47" t="n">
        <f aca="false">G12+I12</f>
        <v>23110</v>
      </c>
      <c r="L12" s="48" t="n">
        <f aca="false">G12/F12*100</f>
        <v>93.6718599730718</v>
      </c>
      <c r="M12" s="48" t="n">
        <f aca="false">I12/H12*100</f>
        <v>112.794508688393</v>
      </c>
      <c r="N12" s="48" t="n">
        <f aca="false">K12/J12*100</f>
        <v>108.142255498362</v>
      </c>
      <c r="O12" s="49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</row>
    <row r="13" s="52" customFormat="true" ht="12.75" hidden="false" customHeight="false" outlineLevel="0" collapsed="false">
      <c r="A13" s="39"/>
      <c r="B13" s="61"/>
      <c r="C13" s="41"/>
      <c r="D13" s="42"/>
      <c r="E13" s="60" t="s">
        <v>21</v>
      </c>
      <c r="F13" s="63" t="n">
        <v>29</v>
      </c>
      <c r="G13" s="58" t="n">
        <v>29</v>
      </c>
      <c r="H13" s="58" t="n">
        <v>97</v>
      </c>
      <c r="I13" s="58" t="n">
        <v>101</v>
      </c>
      <c r="J13" s="46" t="n">
        <f aca="false">F13+H13</f>
        <v>126</v>
      </c>
      <c r="K13" s="47" t="n">
        <f aca="false">G13+I13</f>
        <v>130</v>
      </c>
      <c r="L13" s="48" t="n">
        <f aca="false">G13/F13*100</f>
        <v>100</v>
      </c>
      <c r="M13" s="48" t="n">
        <f aca="false">I13/H13*100</f>
        <v>104.123711340206</v>
      </c>
      <c r="N13" s="48" t="n">
        <f aca="false">K13/J13*100</f>
        <v>103.174603174603</v>
      </c>
      <c r="O13" s="49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</row>
    <row r="14" s="52" customFormat="true" ht="12.75" hidden="false" customHeight="false" outlineLevel="0" collapsed="false">
      <c r="A14" s="54" t="n">
        <v>5</v>
      </c>
      <c r="B14" s="61" t="s">
        <v>24</v>
      </c>
      <c r="C14" s="41"/>
      <c r="D14" s="42"/>
      <c r="E14" s="43" t="s">
        <v>20</v>
      </c>
      <c r="F14" s="44" t="n">
        <v>2500</v>
      </c>
      <c r="G14" s="45" t="n">
        <v>2547</v>
      </c>
      <c r="H14" s="45" t="n">
        <v>7850</v>
      </c>
      <c r="I14" s="45" t="n">
        <v>7705</v>
      </c>
      <c r="J14" s="46" t="n">
        <f aca="false">F14+H14</f>
        <v>10350</v>
      </c>
      <c r="K14" s="47" t="n">
        <f aca="false">G14+I14</f>
        <v>10252</v>
      </c>
      <c r="L14" s="48" t="n">
        <f aca="false">G14/F14*100</f>
        <v>101.88</v>
      </c>
      <c r="M14" s="48" t="n">
        <f aca="false">I14/H14*100</f>
        <v>98.1528662420382</v>
      </c>
      <c r="N14" s="48" t="n">
        <f aca="false">K14/J14*100</f>
        <v>99.0531400966184</v>
      </c>
      <c r="O14" s="49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</row>
    <row r="15" s="52" customFormat="true" ht="14.25" hidden="false" customHeight="true" outlineLevel="0" collapsed="false">
      <c r="A15" s="54"/>
      <c r="B15" s="61"/>
      <c r="C15" s="41"/>
      <c r="D15" s="42"/>
      <c r="E15" s="53" t="s">
        <v>21</v>
      </c>
      <c r="F15" s="44" t="n">
        <v>16</v>
      </c>
      <c r="G15" s="45" t="n">
        <v>17</v>
      </c>
      <c r="H15" s="45" t="n">
        <v>50</v>
      </c>
      <c r="I15" s="45" t="n">
        <v>50</v>
      </c>
      <c r="J15" s="46" t="n">
        <f aca="false">F15+H15</f>
        <v>66</v>
      </c>
      <c r="K15" s="47" t="n">
        <f aca="false">G15+I15</f>
        <v>67</v>
      </c>
      <c r="L15" s="48" t="n">
        <f aca="false">G15/F15*100</f>
        <v>106.25</v>
      </c>
      <c r="M15" s="48" t="n">
        <f aca="false">I15/H15*100</f>
        <v>100</v>
      </c>
      <c r="N15" s="48" t="n">
        <f aca="false">K15/J15*100</f>
        <v>101.515151515152</v>
      </c>
      <c r="O15" s="49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</row>
    <row r="16" s="59" customFormat="true" ht="12.75" hidden="false" customHeight="false" outlineLevel="0" collapsed="false">
      <c r="A16" s="39" t="n">
        <v>6</v>
      </c>
      <c r="B16" s="55" t="s">
        <v>25</v>
      </c>
      <c r="C16" s="41"/>
      <c r="D16" s="42"/>
      <c r="E16" s="62" t="s">
        <v>20</v>
      </c>
      <c r="F16" s="64" t="n">
        <v>2900</v>
      </c>
      <c r="G16" s="58" t="n">
        <v>2867</v>
      </c>
      <c r="H16" s="58" t="n">
        <v>11500</v>
      </c>
      <c r="I16" s="58" t="n">
        <v>11244</v>
      </c>
      <c r="J16" s="46" t="n">
        <f aca="false">F16+H16</f>
        <v>14400</v>
      </c>
      <c r="K16" s="47" t="n">
        <f aca="false">G16+I16</f>
        <v>14111</v>
      </c>
      <c r="L16" s="48" t="n">
        <f aca="false">G16/F16*100</f>
        <v>98.8620689655173</v>
      </c>
      <c r="M16" s="48" t="n">
        <f aca="false">I16/H16*100</f>
        <v>97.7739130434783</v>
      </c>
      <c r="N16" s="48" t="n">
        <f aca="false">K16/J16*100</f>
        <v>97.9930555555556</v>
      </c>
      <c r="O16" s="49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</row>
    <row r="17" s="59" customFormat="true" ht="12.75" hidden="false" customHeight="false" outlineLevel="0" collapsed="false">
      <c r="A17" s="39"/>
      <c r="B17" s="55"/>
      <c r="C17" s="41"/>
      <c r="D17" s="42"/>
      <c r="E17" s="60" t="s">
        <v>21</v>
      </c>
      <c r="F17" s="57" t="n">
        <v>26</v>
      </c>
      <c r="G17" s="58" t="n">
        <v>27</v>
      </c>
      <c r="H17" s="58" t="n">
        <v>61</v>
      </c>
      <c r="I17" s="58" t="n">
        <v>61</v>
      </c>
      <c r="J17" s="46" t="n">
        <f aca="false">F17+H17</f>
        <v>87</v>
      </c>
      <c r="K17" s="47" t="n">
        <f aca="false">G17+I17</f>
        <v>88</v>
      </c>
      <c r="L17" s="48" t="n">
        <f aca="false">G17/F17*100</f>
        <v>103.846153846154</v>
      </c>
      <c r="M17" s="48" t="n">
        <f aca="false">I17/H17*100</f>
        <v>100</v>
      </c>
      <c r="N17" s="48" t="n">
        <f aca="false">K17/J17*100</f>
        <v>101.149425287356</v>
      </c>
      <c r="O17" s="49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</row>
    <row r="18" s="52" customFormat="true" ht="12.75" hidden="false" customHeight="false" outlineLevel="0" collapsed="false">
      <c r="A18" s="39" t="n">
        <v>7</v>
      </c>
      <c r="B18" s="40" t="s">
        <v>26</v>
      </c>
      <c r="C18" s="41"/>
      <c r="D18" s="42"/>
      <c r="E18" s="43" t="s">
        <v>20</v>
      </c>
      <c r="F18" s="44" t="n">
        <v>1245</v>
      </c>
      <c r="G18" s="45" t="n">
        <v>1218</v>
      </c>
      <c r="H18" s="45" t="n">
        <v>3618</v>
      </c>
      <c r="I18" s="45" t="n">
        <v>4046</v>
      </c>
      <c r="J18" s="46" t="n">
        <f aca="false">F18+H18</f>
        <v>4863</v>
      </c>
      <c r="K18" s="47" t="n">
        <f aca="false">G18+I18</f>
        <v>5264</v>
      </c>
      <c r="L18" s="48" t="n">
        <f aca="false">G18/F18*100</f>
        <v>97.8313253012048</v>
      </c>
      <c r="M18" s="48" t="n">
        <f aca="false">I18/H18*100</f>
        <v>111.829740187949</v>
      </c>
      <c r="N18" s="48" t="n">
        <f aca="false">K18/J18*100</f>
        <v>108.245938720954</v>
      </c>
      <c r="O18" s="49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</row>
    <row r="19" s="52" customFormat="true" ht="12.75" hidden="false" customHeight="false" outlineLevel="0" collapsed="false">
      <c r="A19" s="39"/>
      <c r="B19" s="40"/>
      <c r="C19" s="41"/>
      <c r="D19" s="42"/>
      <c r="E19" s="53" t="s">
        <v>21</v>
      </c>
      <c r="F19" s="44" t="n">
        <v>4</v>
      </c>
      <c r="G19" s="45" t="n">
        <v>4</v>
      </c>
      <c r="H19" s="45" t="n">
        <v>21</v>
      </c>
      <c r="I19" s="45" t="n">
        <v>20</v>
      </c>
      <c r="J19" s="46" t="n">
        <f aca="false">F19+H19</f>
        <v>25</v>
      </c>
      <c r="K19" s="47" t="n">
        <f aca="false">G19+I19</f>
        <v>24</v>
      </c>
      <c r="L19" s="48" t="n">
        <f aca="false">G19/F19*100</f>
        <v>100</v>
      </c>
      <c r="M19" s="48" t="n">
        <f aca="false">I19/H19*100</f>
        <v>95.2380952380952</v>
      </c>
      <c r="N19" s="48" t="n">
        <f aca="false">K19/J19*100</f>
        <v>96</v>
      </c>
      <c r="O19" s="49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</row>
    <row r="20" s="59" customFormat="true" ht="12.75" hidden="false" customHeight="false" outlineLevel="0" collapsed="false">
      <c r="A20" s="54" t="n">
        <v>8</v>
      </c>
      <c r="B20" s="55" t="s">
        <v>27</v>
      </c>
      <c r="C20" s="41"/>
      <c r="D20" s="42"/>
      <c r="E20" s="62" t="s">
        <v>20</v>
      </c>
      <c r="F20" s="57" t="n">
        <v>1830</v>
      </c>
      <c r="G20" s="58" t="n">
        <v>1580</v>
      </c>
      <c r="H20" s="58" t="n">
        <v>3636</v>
      </c>
      <c r="I20" s="58" t="n">
        <v>3302</v>
      </c>
      <c r="J20" s="46" t="n">
        <f aca="false">F20+H20</f>
        <v>5466</v>
      </c>
      <c r="K20" s="47" t="n">
        <f aca="false">G20+I20</f>
        <v>4882</v>
      </c>
      <c r="L20" s="48" t="n">
        <f aca="false">G20/F20*100</f>
        <v>86.3387978142077</v>
      </c>
      <c r="M20" s="48" t="n">
        <f aca="false">I20/H20*100</f>
        <v>90.8140814081408</v>
      </c>
      <c r="N20" s="48" t="n">
        <f aca="false">K20/J20*100</f>
        <v>89.31577021588</v>
      </c>
      <c r="O20" s="49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</row>
    <row r="21" s="59" customFormat="true" ht="12.75" hidden="false" customHeight="false" outlineLevel="0" collapsed="false">
      <c r="A21" s="54"/>
      <c r="B21" s="55"/>
      <c r="C21" s="41"/>
      <c r="D21" s="42"/>
      <c r="E21" s="60" t="s">
        <v>21</v>
      </c>
      <c r="F21" s="57" t="n">
        <v>9</v>
      </c>
      <c r="G21" s="58" t="n">
        <v>11</v>
      </c>
      <c r="H21" s="58" t="n">
        <v>22</v>
      </c>
      <c r="I21" s="58" t="n">
        <v>22</v>
      </c>
      <c r="J21" s="46" t="n">
        <f aca="false">F21+H21</f>
        <v>31</v>
      </c>
      <c r="K21" s="47" t="n">
        <f aca="false">G21+I21</f>
        <v>33</v>
      </c>
      <c r="L21" s="48" t="n">
        <f aca="false">G21/F21*100</f>
        <v>122.222222222222</v>
      </c>
      <c r="M21" s="48" t="n">
        <f aca="false">I21/H21*100</f>
        <v>100</v>
      </c>
      <c r="N21" s="48" t="n">
        <f aca="false">K21/J21*100</f>
        <v>106.451612903226</v>
      </c>
      <c r="O21" s="49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</row>
    <row r="22" s="52" customFormat="true" ht="12.75" hidden="false" customHeight="false" outlineLevel="0" collapsed="false">
      <c r="A22" s="39" t="n">
        <v>9</v>
      </c>
      <c r="B22" s="61" t="s">
        <v>28</v>
      </c>
      <c r="C22" s="41"/>
      <c r="D22" s="42"/>
      <c r="E22" s="43" t="s">
        <v>20</v>
      </c>
      <c r="F22" s="44" t="n">
        <v>382</v>
      </c>
      <c r="G22" s="45" t="n">
        <v>484</v>
      </c>
      <c r="H22" s="45" t="n">
        <v>1019</v>
      </c>
      <c r="I22" s="45" t="n">
        <v>1465</v>
      </c>
      <c r="J22" s="46" t="n">
        <f aca="false">F22+H22</f>
        <v>1401</v>
      </c>
      <c r="K22" s="47" t="n">
        <f aca="false">G22+I22</f>
        <v>1949</v>
      </c>
      <c r="L22" s="48" t="n">
        <f aca="false">G22/F22*100</f>
        <v>126.701570680628</v>
      </c>
      <c r="M22" s="48" t="n">
        <f aca="false">I22/H22*100</f>
        <v>143.768400392542</v>
      </c>
      <c r="N22" s="48" t="n">
        <f aca="false">K22/J22*100</f>
        <v>139.114917915774</v>
      </c>
      <c r="O22" s="49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</row>
    <row r="23" s="52" customFormat="true" ht="12.75" hidden="false" customHeight="false" outlineLevel="0" collapsed="false">
      <c r="A23" s="39"/>
      <c r="B23" s="61"/>
      <c r="C23" s="41"/>
      <c r="D23" s="42"/>
      <c r="E23" s="53" t="s">
        <v>21</v>
      </c>
      <c r="F23" s="65" t="n">
        <v>4</v>
      </c>
      <c r="G23" s="66" t="n">
        <v>4</v>
      </c>
      <c r="H23" s="67" t="n">
        <v>11</v>
      </c>
      <c r="I23" s="67" t="n">
        <v>11</v>
      </c>
      <c r="J23" s="46" t="n">
        <f aca="false">F23+H23</f>
        <v>15</v>
      </c>
      <c r="K23" s="47" t="n">
        <f aca="false">G23+I23</f>
        <v>15</v>
      </c>
      <c r="L23" s="48" t="n">
        <f aca="false">G23/F23*100</f>
        <v>100</v>
      </c>
      <c r="M23" s="48" t="n">
        <f aca="false">I23/H23*100</f>
        <v>100</v>
      </c>
      <c r="N23" s="48" t="n">
        <f aca="false">K23/J23*100</f>
        <v>100</v>
      </c>
      <c r="O23" s="49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</row>
    <row r="24" s="59" customFormat="true" ht="12.75" hidden="false" customHeight="false" outlineLevel="0" collapsed="false">
      <c r="A24" s="39" t="n">
        <v>10</v>
      </c>
      <c r="B24" s="55" t="s">
        <v>29</v>
      </c>
      <c r="C24" s="41"/>
      <c r="D24" s="42"/>
      <c r="E24" s="62" t="s">
        <v>20</v>
      </c>
      <c r="F24" s="57" t="n">
        <v>2750</v>
      </c>
      <c r="G24" s="58" t="n">
        <v>3080</v>
      </c>
      <c r="H24" s="58" t="n">
        <v>4800</v>
      </c>
      <c r="I24" s="58" t="n">
        <v>5348</v>
      </c>
      <c r="J24" s="46" t="n">
        <f aca="false">F24+H24</f>
        <v>7550</v>
      </c>
      <c r="K24" s="47" t="n">
        <f aca="false">G24+I24</f>
        <v>8428</v>
      </c>
      <c r="L24" s="48" t="n">
        <f aca="false">G24/F24*100</f>
        <v>112</v>
      </c>
      <c r="M24" s="48" t="n">
        <f aca="false">I24/H24*100</f>
        <v>111.416666666667</v>
      </c>
      <c r="N24" s="48" t="n">
        <f aca="false">K24/J24*100</f>
        <v>111.629139072848</v>
      </c>
      <c r="O24" s="49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</row>
    <row r="25" s="59" customFormat="true" ht="12.75" hidden="false" customHeight="false" outlineLevel="0" collapsed="false">
      <c r="A25" s="39"/>
      <c r="B25" s="55"/>
      <c r="C25" s="41"/>
      <c r="D25" s="42"/>
      <c r="E25" s="60" t="s">
        <v>21</v>
      </c>
      <c r="F25" s="57" t="n">
        <v>25</v>
      </c>
      <c r="G25" s="58" t="n">
        <v>25</v>
      </c>
      <c r="H25" s="58" t="n">
        <v>36</v>
      </c>
      <c r="I25" s="58" t="n">
        <v>36</v>
      </c>
      <c r="J25" s="46" t="n">
        <f aca="false">F25+H25</f>
        <v>61</v>
      </c>
      <c r="K25" s="47" t="n">
        <f aca="false">G25+I25</f>
        <v>61</v>
      </c>
      <c r="L25" s="48" t="n">
        <f aca="false">G25/F25*100</f>
        <v>100</v>
      </c>
      <c r="M25" s="48" t="n">
        <f aca="false">I25/H25*100</f>
        <v>100</v>
      </c>
      <c r="N25" s="48" t="n">
        <f aca="false">K25/J25*100</f>
        <v>100</v>
      </c>
      <c r="O25" s="49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</row>
    <row r="26" s="52" customFormat="true" ht="12.75" hidden="false" customHeight="false" outlineLevel="0" collapsed="false">
      <c r="A26" s="54" t="n">
        <v>11</v>
      </c>
      <c r="B26" s="40" t="s">
        <v>30</v>
      </c>
      <c r="C26" s="41"/>
      <c r="D26" s="42"/>
      <c r="E26" s="43" t="s">
        <v>20</v>
      </c>
      <c r="F26" s="44" t="n">
        <v>1175</v>
      </c>
      <c r="G26" s="45" t="n">
        <v>1175</v>
      </c>
      <c r="H26" s="45" t="n">
        <v>3330</v>
      </c>
      <c r="I26" s="45" t="n">
        <v>3330</v>
      </c>
      <c r="J26" s="46" t="n">
        <f aca="false">F26+H26</f>
        <v>4505</v>
      </c>
      <c r="K26" s="47" t="n">
        <f aca="false">G26+I26</f>
        <v>4505</v>
      </c>
      <c r="L26" s="48" t="n">
        <f aca="false">G26/F26*100</f>
        <v>100</v>
      </c>
      <c r="M26" s="48" t="n">
        <f aca="false">I26/H26*100</f>
        <v>100</v>
      </c>
      <c r="N26" s="48" t="n">
        <f aca="false">K26/J26*100</f>
        <v>100</v>
      </c>
      <c r="O26" s="49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</row>
    <row r="27" s="52" customFormat="true" ht="12.75" hidden="false" customHeight="false" outlineLevel="0" collapsed="false">
      <c r="A27" s="54"/>
      <c r="B27" s="40"/>
      <c r="C27" s="41"/>
      <c r="D27" s="42"/>
      <c r="E27" s="53" t="s">
        <v>21</v>
      </c>
      <c r="F27" s="44" t="n">
        <v>6</v>
      </c>
      <c r="G27" s="45" t="n">
        <v>6</v>
      </c>
      <c r="H27" s="45" t="n">
        <v>25</v>
      </c>
      <c r="I27" s="45" t="n">
        <v>25</v>
      </c>
      <c r="J27" s="46" t="n">
        <f aca="false">F27+H27</f>
        <v>31</v>
      </c>
      <c r="K27" s="47" t="n">
        <f aca="false">G27+I27</f>
        <v>31</v>
      </c>
      <c r="L27" s="48" t="n">
        <f aca="false">G27/F27*100</f>
        <v>100</v>
      </c>
      <c r="M27" s="48" t="n">
        <f aca="false">I27/H27*100</f>
        <v>100</v>
      </c>
      <c r="N27" s="48" t="n">
        <f aca="false">K27/J27*100</f>
        <v>100</v>
      </c>
      <c r="O27" s="49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</row>
    <row r="28" s="59" customFormat="true" ht="12.75" hidden="false" customHeight="false" outlineLevel="0" collapsed="false">
      <c r="A28" s="39" t="n">
        <v>12</v>
      </c>
      <c r="B28" s="61" t="s">
        <v>31</v>
      </c>
      <c r="C28" s="41"/>
      <c r="D28" s="42"/>
      <c r="E28" s="62" t="s">
        <v>20</v>
      </c>
      <c r="F28" s="57" t="n">
        <v>1060</v>
      </c>
      <c r="G28" s="58" t="n">
        <v>1155</v>
      </c>
      <c r="H28" s="58" t="n">
        <v>2238</v>
      </c>
      <c r="I28" s="58" t="n">
        <v>2215</v>
      </c>
      <c r="J28" s="46" t="n">
        <f aca="false">F28+H28</f>
        <v>3298</v>
      </c>
      <c r="K28" s="47" t="n">
        <f aca="false">G28+I28</f>
        <v>3370</v>
      </c>
      <c r="L28" s="48" t="n">
        <f aca="false">G28/F28*100</f>
        <v>108.962264150943</v>
      </c>
      <c r="M28" s="48" t="n">
        <f aca="false">I28/H28*100</f>
        <v>98.9722966934763</v>
      </c>
      <c r="N28" s="48" t="n">
        <f aca="false">K28/J28*100</f>
        <v>102.183141297756</v>
      </c>
      <c r="O28" s="49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</row>
    <row r="29" s="59" customFormat="true" ht="12.75" hidden="false" customHeight="false" outlineLevel="0" collapsed="false">
      <c r="A29" s="39"/>
      <c r="B29" s="61"/>
      <c r="C29" s="41"/>
      <c r="D29" s="42"/>
      <c r="E29" s="60" t="s">
        <v>21</v>
      </c>
      <c r="F29" s="57" t="n">
        <v>10</v>
      </c>
      <c r="G29" s="58" t="n">
        <v>10</v>
      </c>
      <c r="H29" s="58" t="n">
        <v>15</v>
      </c>
      <c r="I29" s="58" t="n">
        <v>14</v>
      </c>
      <c r="J29" s="46" t="n">
        <f aca="false">F29+H29</f>
        <v>25</v>
      </c>
      <c r="K29" s="47" t="n">
        <f aca="false">G29+I29</f>
        <v>24</v>
      </c>
      <c r="L29" s="48" t="n">
        <f aca="false">G29/F29*100</f>
        <v>100</v>
      </c>
      <c r="M29" s="48" t="n">
        <f aca="false">I29/H29*100</f>
        <v>93.3333333333333</v>
      </c>
      <c r="N29" s="48" t="n">
        <f aca="false">K29/J29*100</f>
        <v>96</v>
      </c>
      <c r="O29" s="49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</row>
    <row r="30" s="52" customFormat="true" ht="12.75" hidden="false" customHeight="false" outlineLevel="0" collapsed="false">
      <c r="A30" s="39" t="n">
        <v>13</v>
      </c>
      <c r="B30" s="40" t="s">
        <v>32</v>
      </c>
      <c r="C30" s="41"/>
      <c r="D30" s="42"/>
      <c r="E30" s="43" t="s">
        <v>20</v>
      </c>
      <c r="F30" s="44" t="n">
        <v>3200</v>
      </c>
      <c r="G30" s="45" t="n">
        <v>3230</v>
      </c>
      <c r="H30" s="45" t="n">
        <v>3900</v>
      </c>
      <c r="I30" s="45" t="n">
        <v>3925</v>
      </c>
      <c r="J30" s="46" t="n">
        <f aca="false">F30+H30</f>
        <v>7100</v>
      </c>
      <c r="K30" s="47" t="n">
        <f aca="false">G30+I30</f>
        <v>7155</v>
      </c>
      <c r="L30" s="48" t="n">
        <f aca="false">G30/F30*100</f>
        <v>100.9375</v>
      </c>
      <c r="M30" s="48" t="n">
        <f aca="false">I30/H30*100</f>
        <v>100.641025641026</v>
      </c>
      <c r="N30" s="48" t="n">
        <f aca="false">K30/J30*100</f>
        <v>100.774647887324</v>
      </c>
      <c r="O30" s="49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</row>
    <row r="31" s="52" customFormat="true" ht="12.75" hidden="false" customHeight="false" outlineLevel="0" collapsed="false">
      <c r="A31" s="39"/>
      <c r="B31" s="40"/>
      <c r="C31" s="41"/>
      <c r="D31" s="42"/>
      <c r="E31" s="53" t="s">
        <v>21</v>
      </c>
      <c r="F31" s="44" t="n">
        <v>16</v>
      </c>
      <c r="G31" s="45" t="n">
        <v>18</v>
      </c>
      <c r="H31" s="45" t="n">
        <v>30</v>
      </c>
      <c r="I31" s="45" t="n">
        <v>30</v>
      </c>
      <c r="J31" s="46" t="n">
        <f aca="false">F31+H31</f>
        <v>46</v>
      </c>
      <c r="K31" s="47" t="n">
        <f aca="false">G31+I31</f>
        <v>48</v>
      </c>
      <c r="L31" s="48" t="n">
        <f aca="false">G31/F31*100</f>
        <v>112.5</v>
      </c>
      <c r="M31" s="48" t="n">
        <f aca="false">I31/H31*100</f>
        <v>100</v>
      </c>
      <c r="N31" s="48" t="n">
        <f aca="false">K31/J31*100</f>
        <v>104.347826086957</v>
      </c>
      <c r="O31" s="49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</row>
    <row r="32" s="59" customFormat="true" ht="12.75" hidden="false" customHeight="false" outlineLevel="0" collapsed="false">
      <c r="A32" s="54" t="n">
        <v>14</v>
      </c>
      <c r="B32" s="55" t="s">
        <v>33</v>
      </c>
      <c r="C32" s="41"/>
      <c r="D32" s="42"/>
      <c r="E32" s="62" t="s">
        <v>20</v>
      </c>
      <c r="F32" s="57" t="n">
        <v>2240</v>
      </c>
      <c r="G32" s="58" t="n">
        <v>1674</v>
      </c>
      <c r="H32" s="58" t="n">
        <v>4975</v>
      </c>
      <c r="I32" s="58" t="n">
        <v>4349</v>
      </c>
      <c r="J32" s="46" t="n">
        <f aca="false">F32+H32</f>
        <v>7215</v>
      </c>
      <c r="K32" s="47" t="n">
        <f aca="false">G32+I32</f>
        <v>6023</v>
      </c>
      <c r="L32" s="48" t="n">
        <f aca="false">G32/F32*100</f>
        <v>74.7321428571429</v>
      </c>
      <c r="M32" s="48" t="n">
        <f aca="false">I32/H32*100</f>
        <v>87.4170854271357</v>
      </c>
      <c r="N32" s="48" t="n">
        <f aca="false">K32/J32*100</f>
        <v>83.4788634788635</v>
      </c>
      <c r="O32" s="49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</row>
    <row r="33" s="59" customFormat="true" ht="12.75" hidden="false" customHeight="false" outlineLevel="0" collapsed="false">
      <c r="A33" s="54"/>
      <c r="B33" s="55"/>
      <c r="C33" s="41"/>
      <c r="D33" s="42"/>
      <c r="E33" s="60" t="s">
        <v>21</v>
      </c>
      <c r="F33" s="57" t="n">
        <v>15</v>
      </c>
      <c r="G33" s="58" t="n">
        <v>15</v>
      </c>
      <c r="H33" s="58" t="n">
        <v>32</v>
      </c>
      <c r="I33" s="58" t="n">
        <v>32</v>
      </c>
      <c r="J33" s="46" t="n">
        <f aca="false">F33+H33</f>
        <v>47</v>
      </c>
      <c r="K33" s="47" t="n">
        <f aca="false">G33+I33</f>
        <v>47</v>
      </c>
      <c r="L33" s="48" t="n">
        <f aca="false">G33/F33*100</f>
        <v>100</v>
      </c>
      <c r="M33" s="48" t="n">
        <f aca="false">I33/H33*100</f>
        <v>100</v>
      </c>
      <c r="N33" s="48" t="n">
        <f aca="false">K33/J33*100</f>
        <v>100</v>
      </c>
      <c r="O33" s="49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</row>
    <row r="34" s="52" customFormat="true" ht="12.75" hidden="false" customHeight="false" outlineLevel="0" collapsed="false">
      <c r="A34" s="39" t="n">
        <v>15</v>
      </c>
      <c r="B34" s="68" t="s">
        <v>34</v>
      </c>
      <c r="C34" s="41"/>
      <c r="D34" s="42"/>
      <c r="E34" s="43" t="s">
        <v>20</v>
      </c>
      <c r="F34" s="44" t="n">
        <v>2410</v>
      </c>
      <c r="G34" s="45" t="n">
        <v>2370</v>
      </c>
      <c r="H34" s="45" t="n">
        <v>5517</v>
      </c>
      <c r="I34" s="45" t="n">
        <v>5300</v>
      </c>
      <c r="J34" s="46" t="n">
        <f aca="false">F34+H34</f>
        <v>7927</v>
      </c>
      <c r="K34" s="47" t="n">
        <f aca="false">G34+I34</f>
        <v>7670</v>
      </c>
      <c r="L34" s="48" t="n">
        <f aca="false">G34/F34*100</f>
        <v>98.3402489626556</v>
      </c>
      <c r="M34" s="48" t="n">
        <f aca="false">I34/H34*100</f>
        <v>96.0667029182527</v>
      </c>
      <c r="N34" s="48" t="n">
        <f aca="false">K34/J34*100</f>
        <v>96.7579159833481</v>
      </c>
      <c r="O34" s="49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</row>
    <row r="35" s="52" customFormat="true" ht="12.75" hidden="false" customHeight="false" outlineLevel="0" collapsed="false">
      <c r="A35" s="39"/>
      <c r="B35" s="68"/>
      <c r="C35" s="41"/>
      <c r="D35" s="42"/>
      <c r="E35" s="53" t="s">
        <v>21</v>
      </c>
      <c r="F35" s="44" t="n">
        <v>19</v>
      </c>
      <c r="G35" s="45" t="n">
        <v>18</v>
      </c>
      <c r="H35" s="45" t="n">
        <v>48</v>
      </c>
      <c r="I35" s="45" t="n">
        <v>48</v>
      </c>
      <c r="J35" s="46" t="n">
        <f aca="false">F35+H35</f>
        <v>67</v>
      </c>
      <c r="K35" s="47" t="n">
        <f aca="false">G35+I35</f>
        <v>66</v>
      </c>
      <c r="L35" s="48" t="n">
        <f aca="false">G35/F35*100</f>
        <v>94.7368421052632</v>
      </c>
      <c r="M35" s="48" t="n">
        <f aca="false">I35/H35*100</f>
        <v>100</v>
      </c>
      <c r="N35" s="48" t="n">
        <f aca="false">K35/J35*100</f>
        <v>98.5074626865672</v>
      </c>
      <c r="O35" s="49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</row>
    <row r="36" s="59" customFormat="true" ht="12.75" hidden="false" customHeight="false" outlineLevel="0" collapsed="false">
      <c r="A36" s="39" t="n">
        <v>16</v>
      </c>
      <c r="B36" s="61" t="s">
        <v>35</v>
      </c>
      <c r="C36" s="41"/>
      <c r="D36" s="42"/>
      <c r="E36" s="62" t="s">
        <v>20</v>
      </c>
      <c r="F36" s="57" t="n">
        <v>1689</v>
      </c>
      <c r="G36" s="58" t="n">
        <v>1667</v>
      </c>
      <c r="H36" s="58" t="n">
        <v>4646</v>
      </c>
      <c r="I36" s="58" t="n">
        <v>4784</v>
      </c>
      <c r="J36" s="46" t="n">
        <f aca="false">F36+H36</f>
        <v>6335</v>
      </c>
      <c r="K36" s="47" t="n">
        <f aca="false">G36+I36</f>
        <v>6451</v>
      </c>
      <c r="L36" s="48" t="n">
        <f aca="false">G36/F36*100</f>
        <v>98.6974541148609</v>
      </c>
      <c r="M36" s="48" t="n">
        <f aca="false">I36/H36*100</f>
        <v>102.970297029703</v>
      </c>
      <c r="N36" s="48" t="n">
        <f aca="false">K36/J36*100</f>
        <v>101.831097079716</v>
      </c>
      <c r="O36" s="49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</row>
    <row r="37" s="59" customFormat="true" ht="12.75" hidden="false" customHeight="false" outlineLevel="0" collapsed="false">
      <c r="A37" s="39"/>
      <c r="B37" s="61"/>
      <c r="C37" s="41"/>
      <c r="D37" s="42"/>
      <c r="E37" s="60" t="s">
        <v>21</v>
      </c>
      <c r="F37" s="63" t="n">
        <v>13</v>
      </c>
      <c r="G37" s="58" t="n">
        <v>13</v>
      </c>
      <c r="H37" s="58" t="n">
        <v>28</v>
      </c>
      <c r="I37" s="58" t="n">
        <v>29</v>
      </c>
      <c r="J37" s="46" t="n">
        <f aca="false">F37+H37</f>
        <v>41</v>
      </c>
      <c r="K37" s="47" t="n">
        <f aca="false">G37+I37</f>
        <v>42</v>
      </c>
      <c r="L37" s="48" t="n">
        <f aca="false">G37/F37*100</f>
        <v>100</v>
      </c>
      <c r="M37" s="48" t="n">
        <f aca="false">I37/H37*100</f>
        <v>103.571428571429</v>
      </c>
      <c r="N37" s="48" t="n">
        <f aca="false">K37/J37*100</f>
        <v>102.439024390244</v>
      </c>
      <c r="O37" s="49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</row>
    <row r="38" s="52" customFormat="true" ht="12.75" hidden="false" customHeight="false" outlineLevel="0" collapsed="false">
      <c r="A38" s="54" t="n">
        <v>17</v>
      </c>
      <c r="B38" s="40" t="s">
        <v>36</v>
      </c>
      <c r="C38" s="41"/>
      <c r="D38" s="42"/>
      <c r="E38" s="43" t="s">
        <v>20</v>
      </c>
      <c r="F38" s="44" t="n">
        <v>5309</v>
      </c>
      <c r="G38" s="45" t="n">
        <v>4658</v>
      </c>
      <c r="H38" s="45" t="n">
        <v>14535</v>
      </c>
      <c r="I38" s="45" t="n">
        <v>14627</v>
      </c>
      <c r="J38" s="46" t="n">
        <f aca="false">F38+H38</f>
        <v>19844</v>
      </c>
      <c r="K38" s="47" t="n">
        <f aca="false">G38+I38</f>
        <v>19285</v>
      </c>
      <c r="L38" s="48" t="n">
        <f aca="false">G38/F38*100</f>
        <v>87.7378037295159</v>
      </c>
      <c r="M38" s="48" t="n">
        <f aca="false">I38/H38*100</f>
        <v>100.632954936361</v>
      </c>
      <c r="N38" s="48" t="n">
        <f aca="false">K38/J38*100</f>
        <v>97.1830276154001</v>
      </c>
      <c r="O38" s="49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</row>
    <row r="39" s="52" customFormat="true" ht="12.75" hidden="false" customHeight="false" outlineLevel="0" collapsed="false">
      <c r="A39" s="54"/>
      <c r="B39" s="40"/>
      <c r="C39" s="41"/>
      <c r="D39" s="42"/>
      <c r="E39" s="53" t="s">
        <v>21</v>
      </c>
      <c r="F39" s="44" t="n">
        <v>27</v>
      </c>
      <c r="G39" s="69" t="n">
        <v>29</v>
      </c>
      <c r="H39" s="45" t="n">
        <v>104</v>
      </c>
      <c r="I39" s="45" t="n">
        <v>104</v>
      </c>
      <c r="J39" s="46" t="n">
        <f aca="false">F39+H39</f>
        <v>131</v>
      </c>
      <c r="K39" s="47" t="n">
        <f aca="false">G39+I39</f>
        <v>133</v>
      </c>
      <c r="L39" s="48" t="n">
        <f aca="false">G39/F39*100</f>
        <v>107.407407407407</v>
      </c>
      <c r="M39" s="48" t="n">
        <f aca="false">I39/H39*100</f>
        <v>100</v>
      </c>
      <c r="N39" s="48" t="n">
        <f aca="false">K39/J39*100</f>
        <v>101.526717557252</v>
      </c>
      <c r="O39" s="49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</row>
    <row r="40" s="59" customFormat="true" ht="12.75" hidden="false" customHeight="false" outlineLevel="0" collapsed="false">
      <c r="A40" s="39" t="n">
        <v>18</v>
      </c>
      <c r="B40" s="55" t="s">
        <v>37</v>
      </c>
      <c r="C40" s="41"/>
      <c r="D40" s="42"/>
      <c r="E40" s="62" t="s">
        <v>20</v>
      </c>
      <c r="F40" s="57" t="n">
        <v>4700</v>
      </c>
      <c r="G40" s="58" t="n">
        <v>4789</v>
      </c>
      <c r="H40" s="58" t="n">
        <v>13900</v>
      </c>
      <c r="I40" s="58" t="n">
        <v>13855</v>
      </c>
      <c r="J40" s="46" t="n">
        <f aca="false">F40+H40</f>
        <v>18600</v>
      </c>
      <c r="K40" s="47" t="n">
        <f aca="false">G40+I40</f>
        <v>18644</v>
      </c>
      <c r="L40" s="48" t="n">
        <f aca="false">G40/F40*100</f>
        <v>101.893617021277</v>
      </c>
      <c r="M40" s="48" t="n">
        <f aca="false">I40/H40*100</f>
        <v>99.6762589928058</v>
      </c>
      <c r="N40" s="48" t="n">
        <f aca="false">K40/J40*100</f>
        <v>100.236559139785</v>
      </c>
      <c r="O40" s="49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</row>
    <row r="41" s="59" customFormat="true" ht="12.75" hidden="false" customHeight="false" outlineLevel="0" collapsed="false">
      <c r="A41" s="39"/>
      <c r="B41" s="55"/>
      <c r="C41" s="41"/>
      <c r="D41" s="42"/>
      <c r="E41" s="60" t="s">
        <v>21</v>
      </c>
      <c r="F41" s="57" t="n">
        <v>38</v>
      </c>
      <c r="G41" s="58" t="n">
        <v>38</v>
      </c>
      <c r="H41" s="58" t="n">
        <v>89</v>
      </c>
      <c r="I41" s="58" t="n">
        <v>91</v>
      </c>
      <c r="J41" s="46" t="n">
        <f aca="false">F41+H41</f>
        <v>127</v>
      </c>
      <c r="K41" s="47" t="n">
        <f aca="false">G41+I41</f>
        <v>129</v>
      </c>
      <c r="L41" s="48" t="n">
        <f aca="false">G41/F41*100</f>
        <v>100</v>
      </c>
      <c r="M41" s="48" t="n">
        <f aca="false">I41/H41*100</f>
        <v>102.247191011236</v>
      </c>
      <c r="N41" s="48" t="n">
        <f aca="false">K41/J41*100</f>
        <v>101.574803149606</v>
      </c>
      <c r="O41" s="49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</row>
    <row r="42" s="52" customFormat="true" ht="12.75" hidden="false" customHeight="false" outlineLevel="0" collapsed="false">
      <c r="A42" s="39" t="n">
        <v>19</v>
      </c>
      <c r="B42" s="68" t="s">
        <v>38</v>
      </c>
      <c r="C42" s="41"/>
      <c r="D42" s="42"/>
      <c r="E42" s="43" t="s">
        <v>20</v>
      </c>
      <c r="F42" s="44" t="n">
        <v>1310</v>
      </c>
      <c r="G42" s="45" t="n">
        <v>1312</v>
      </c>
      <c r="H42" s="45" t="n">
        <v>1985</v>
      </c>
      <c r="I42" s="45" t="n">
        <v>1995</v>
      </c>
      <c r="J42" s="46" t="n">
        <f aca="false">F42+H42</f>
        <v>3295</v>
      </c>
      <c r="K42" s="47" t="n">
        <f aca="false">G42+I42</f>
        <v>3307</v>
      </c>
      <c r="L42" s="48" t="n">
        <f aca="false">G42/F42*100</f>
        <v>100.152671755725</v>
      </c>
      <c r="M42" s="48" t="n">
        <f aca="false">I42/H42*100</f>
        <v>100.503778337531</v>
      </c>
      <c r="N42" s="48" t="n">
        <f aca="false">K42/J42*100</f>
        <v>100.364188163885</v>
      </c>
      <c r="O42" s="49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</row>
    <row r="43" s="52" customFormat="true" ht="12.75" hidden="false" customHeight="false" outlineLevel="0" collapsed="false">
      <c r="A43" s="39"/>
      <c r="B43" s="68"/>
      <c r="C43" s="41"/>
      <c r="D43" s="42"/>
      <c r="E43" s="53" t="s">
        <v>21</v>
      </c>
      <c r="F43" s="44" t="n">
        <v>6</v>
      </c>
      <c r="G43" s="45" t="n">
        <v>6</v>
      </c>
      <c r="H43" s="45" t="n">
        <v>15</v>
      </c>
      <c r="I43" s="45" t="n">
        <v>15</v>
      </c>
      <c r="J43" s="46" t="n">
        <f aca="false">F43+H43</f>
        <v>21</v>
      </c>
      <c r="K43" s="47" t="n">
        <f aca="false">G43+I43</f>
        <v>21</v>
      </c>
      <c r="L43" s="48" t="n">
        <f aca="false">G43/F43*100</f>
        <v>100</v>
      </c>
      <c r="M43" s="48" t="n">
        <f aca="false">I43/H43*100</f>
        <v>100</v>
      </c>
      <c r="N43" s="48" t="n">
        <f aca="false">K43/J43*100</f>
        <v>100</v>
      </c>
      <c r="O43" s="49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</row>
    <row r="44" s="59" customFormat="true" ht="12.75" hidden="false" customHeight="false" outlineLevel="0" collapsed="false">
      <c r="A44" s="54" t="n">
        <v>20</v>
      </c>
      <c r="B44" s="55" t="s">
        <v>39</v>
      </c>
      <c r="C44" s="41"/>
      <c r="D44" s="42"/>
      <c r="E44" s="62" t="s">
        <v>20</v>
      </c>
      <c r="F44" s="57" t="n">
        <v>104</v>
      </c>
      <c r="G44" s="58" t="n">
        <v>104</v>
      </c>
      <c r="H44" s="58" t="n">
        <v>2576</v>
      </c>
      <c r="I44" s="58" t="n">
        <v>2648</v>
      </c>
      <c r="J44" s="46" t="n">
        <f aca="false">F44+H44</f>
        <v>2680</v>
      </c>
      <c r="K44" s="47" t="n">
        <f aca="false">G44+I44</f>
        <v>2752</v>
      </c>
      <c r="L44" s="48" t="n">
        <v>0</v>
      </c>
      <c r="M44" s="48" t="n">
        <f aca="false">I44/H44*100</f>
        <v>102.795031055901</v>
      </c>
      <c r="N44" s="48" t="n">
        <v>0</v>
      </c>
      <c r="O44" s="49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</row>
    <row r="45" s="59" customFormat="true" ht="12.75" hidden="false" customHeight="false" outlineLevel="0" collapsed="false">
      <c r="A45" s="54"/>
      <c r="B45" s="55"/>
      <c r="C45" s="41"/>
      <c r="D45" s="42"/>
      <c r="E45" s="60" t="s">
        <v>21</v>
      </c>
      <c r="F45" s="57" t="n">
        <v>2</v>
      </c>
      <c r="G45" s="58" t="n">
        <v>2</v>
      </c>
      <c r="H45" s="58" t="n">
        <v>18</v>
      </c>
      <c r="I45" s="58" t="n">
        <v>18</v>
      </c>
      <c r="J45" s="46" t="n">
        <f aca="false">F45+H45</f>
        <v>20</v>
      </c>
      <c r="K45" s="47" t="n">
        <f aca="false">G45+I45</f>
        <v>20</v>
      </c>
      <c r="L45" s="48" t="n">
        <v>0</v>
      </c>
      <c r="M45" s="48" t="n">
        <f aca="false">I45/H45*100</f>
        <v>100</v>
      </c>
      <c r="N45" s="48" t="n">
        <f aca="false">K45/J45*100</f>
        <v>100</v>
      </c>
      <c r="O45" s="49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</row>
    <row r="46" s="52" customFormat="true" ht="12.75" hidden="false" customHeight="false" outlineLevel="0" collapsed="false">
      <c r="A46" s="39" t="n">
        <v>21</v>
      </c>
      <c r="B46" s="40" t="s">
        <v>40</v>
      </c>
      <c r="C46" s="41"/>
      <c r="D46" s="42"/>
      <c r="E46" s="43" t="s">
        <v>20</v>
      </c>
      <c r="F46" s="44" t="n">
        <v>242</v>
      </c>
      <c r="G46" s="45" t="n">
        <v>210</v>
      </c>
      <c r="H46" s="45" t="n">
        <v>2498</v>
      </c>
      <c r="I46" s="45" t="n">
        <v>2383</v>
      </c>
      <c r="J46" s="46" t="n">
        <f aca="false">F46+H46</f>
        <v>2740</v>
      </c>
      <c r="K46" s="47" t="n">
        <f aca="false">G46+I46</f>
        <v>2593</v>
      </c>
      <c r="L46" s="48" t="n">
        <f aca="false">G46/F46*100</f>
        <v>86.7768595041322</v>
      </c>
      <c r="M46" s="48" t="n">
        <f aca="false">I46/H46*100</f>
        <v>95.3963170536429</v>
      </c>
      <c r="N46" s="48" t="n">
        <f aca="false">K46/J46*100</f>
        <v>94.6350364963504</v>
      </c>
      <c r="O46" s="49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</row>
    <row r="47" s="52" customFormat="true" ht="12.75" hidden="false" customHeight="false" outlineLevel="0" collapsed="false">
      <c r="A47" s="39"/>
      <c r="B47" s="40"/>
      <c r="C47" s="41"/>
      <c r="D47" s="42"/>
      <c r="E47" s="53" t="s">
        <v>21</v>
      </c>
      <c r="F47" s="44" t="n">
        <v>2</v>
      </c>
      <c r="G47" s="45" t="n">
        <v>2</v>
      </c>
      <c r="H47" s="45" t="n">
        <v>13</v>
      </c>
      <c r="I47" s="45" t="n">
        <v>13</v>
      </c>
      <c r="J47" s="46" t="n">
        <f aca="false">F47+H47</f>
        <v>15</v>
      </c>
      <c r="K47" s="47" t="n">
        <f aca="false">G47+I47</f>
        <v>15</v>
      </c>
      <c r="L47" s="48" t="n">
        <f aca="false">G47/F47*100</f>
        <v>100</v>
      </c>
      <c r="M47" s="48" t="n">
        <f aca="false">I47/H47*100</f>
        <v>100</v>
      </c>
      <c r="N47" s="48" t="n">
        <f aca="false">K47/J47*100</f>
        <v>100</v>
      </c>
      <c r="O47" s="49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</row>
    <row r="48" s="52" customFormat="true" ht="12.75" hidden="false" customHeight="false" outlineLevel="0" collapsed="false">
      <c r="A48" s="70" t="s">
        <v>41</v>
      </c>
      <c r="B48" s="55" t="s">
        <v>42</v>
      </c>
      <c r="C48" s="41"/>
      <c r="D48" s="42"/>
      <c r="E48" s="62" t="s">
        <v>20</v>
      </c>
      <c r="F48" s="57" t="n">
        <v>178</v>
      </c>
      <c r="G48" s="58" t="n">
        <v>154</v>
      </c>
      <c r="H48" s="58" t="n">
        <v>2684</v>
      </c>
      <c r="I48" s="58" t="n">
        <v>2335</v>
      </c>
      <c r="J48" s="46" t="n">
        <f aca="false">F48+H48</f>
        <v>2862</v>
      </c>
      <c r="K48" s="47" t="n">
        <f aca="false">G48+I48</f>
        <v>2489</v>
      </c>
      <c r="L48" s="48" t="n">
        <f aca="false">G48/F48*100</f>
        <v>86.5168539325843</v>
      </c>
      <c r="M48" s="48" t="n">
        <f aca="false">I48/H48*100</f>
        <v>86.9970193740686</v>
      </c>
      <c r="N48" s="48" t="n">
        <f aca="false">K48/J48*100</f>
        <v>86.9671558350804</v>
      </c>
      <c r="O48" s="49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</row>
    <row r="49" s="52" customFormat="true" ht="12.75" hidden="false" customHeight="false" outlineLevel="0" collapsed="false">
      <c r="A49" s="71"/>
      <c r="B49" s="55"/>
      <c r="C49" s="41"/>
      <c r="D49" s="42"/>
      <c r="E49" s="60" t="s">
        <v>43</v>
      </c>
      <c r="F49" s="57" t="n">
        <v>2</v>
      </c>
      <c r="G49" s="58" t="n">
        <v>2</v>
      </c>
      <c r="H49" s="58" t="n">
        <v>22</v>
      </c>
      <c r="I49" s="58" t="n">
        <v>22</v>
      </c>
      <c r="J49" s="46" t="n">
        <f aca="false">F49+H49</f>
        <v>24</v>
      </c>
      <c r="K49" s="47" t="n">
        <f aca="false">G49+I49</f>
        <v>24</v>
      </c>
      <c r="L49" s="48" t="n">
        <f aca="false">G49/F49*100</f>
        <v>100</v>
      </c>
      <c r="M49" s="48" t="n">
        <f aca="false">I49/H49*100</f>
        <v>100</v>
      </c>
      <c r="N49" s="48" t="n">
        <f aca="false">K49/J49*100</f>
        <v>100</v>
      </c>
      <c r="O49" s="49"/>
      <c r="P49" s="49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</row>
    <row r="50" s="59" customFormat="true" ht="12.75" hidden="false" customHeight="false" outlineLevel="0" collapsed="false">
      <c r="A50" s="72" t="s">
        <v>41</v>
      </c>
      <c r="B50" s="73" t="s">
        <v>44</v>
      </c>
      <c r="C50" s="41"/>
      <c r="D50" s="42"/>
      <c r="E50" s="43" t="s">
        <v>20</v>
      </c>
      <c r="F50" s="46" t="n">
        <v>180</v>
      </c>
      <c r="G50" s="47" t="n">
        <v>184</v>
      </c>
      <c r="H50" s="47" t="n">
        <v>2832</v>
      </c>
      <c r="I50" s="47" t="n">
        <v>3038</v>
      </c>
      <c r="J50" s="46" t="n">
        <f aca="false">F50+H50</f>
        <v>3012</v>
      </c>
      <c r="K50" s="47" t="n">
        <f aca="false">G50+I50</f>
        <v>3222</v>
      </c>
      <c r="L50" s="48" t="n">
        <f aca="false">G50/F50*100</f>
        <v>102.222222222222</v>
      </c>
      <c r="M50" s="48" t="n">
        <f aca="false">I50/H50*100</f>
        <v>107.274011299435</v>
      </c>
      <c r="N50" s="48" t="n">
        <f aca="false">K50/J50*100</f>
        <v>106.972111553785</v>
      </c>
      <c r="O50" s="49"/>
      <c r="R50" s="2"/>
      <c r="S50" s="74"/>
      <c r="T50" s="75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</row>
    <row r="51" s="59" customFormat="true" ht="12.75" hidden="false" customHeight="false" outlineLevel="0" collapsed="false">
      <c r="A51" s="72"/>
      <c r="B51" s="73"/>
      <c r="C51" s="41"/>
      <c r="D51" s="42"/>
      <c r="E51" s="76" t="s">
        <v>21</v>
      </c>
      <c r="F51" s="46" t="n">
        <v>1</v>
      </c>
      <c r="G51" s="47" t="n">
        <v>1</v>
      </c>
      <c r="H51" s="47" t="n">
        <v>22</v>
      </c>
      <c r="I51" s="47" t="n">
        <v>22</v>
      </c>
      <c r="J51" s="46" t="n">
        <f aca="false">F51+H51</f>
        <v>23</v>
      </c>
      <c r="K51" s="47" t="n">
        <f aca="false">G51+I51</f>
        <v>23</v>
      </c>
      <c r="L51" s="48" t="n">
        <f aca="false">G51/F51*100</f>
        <v>100</v>
      </c>
      <c r="M51" s="48" t="n">
        <f aca="false">I51/H51*100</f>
        <v>100</v>
      </c>
      <c r="N51" s="48" t="n">
        <f aca="false">K51/J51*100</f>
        <v>100</v>
      </c>
      <c r="O51" s="49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</row>
    <row r="52" s="52" customFormat="true" ht="12.75" hidden="false" customHeight="false" outlineLevel="0" collapsed="false">
      <c r="A52" s="72" t="s">
        <v>41</v>
      </c>
      <c r="B52" s="55" t="s">
        <v>45</v>
      </c>
      <c r="C52" s="41"/>
      <c r="D52" s="42"/>
      <c r="E52" s="62" t="s">
        <v>20</v>
      </c>
      <c r="F52" s="77" t="n">
        <v>555</v>
      </c>
      <c r="G52" s="78" t="n">
        <v>589</v>
      </c>
      <c r="H52" s="78" t="n">
        <v>4806</v>
      </c>
      <c r="I52" s="78" t="n">
        <v>4923</v>
      </c>
      <c r="J52" s="46" t="n">
        <f aca="false">F52+H52</f>
        <v>5361</v>
      </c>
      <c r="K52" s="47" t="n">
        <f aca="false">G52+I52</f>
        <v>5512</v>
      </c>
      <c r="L52" s="48" t="n">
        <v>0</v>
      </c>
      <c r="M52" s="48" t="n">
        <f aca="false">I52/H52*100</f>
        <v>102.434456928839</v>
      </c>
      <c r="N52" s="48" t="n">
        <f aca="false">K52/J52*100</f>
        <v>102.816638686812</v>
      </c>
      <c r="O52" s="49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</row>
    <row r="53" s="52" customFormat="true" ht="12.75" hidden="false" customHeight="false" outlineLevel="0" collapsed="false">
      <c r="A53" s="72"/>
      <c r="B53" s="55"/>
      <c r="C53" s="41"/>
      <c r="D53" s="42"/>
      <c r="E53" s="79" t="s">
        <v>21</v>
      </c>
      <c r="F53" s="80" t="n">
        <v>4</v>
      </c>
      <c r="G53" s="78" t="n">
        <v>4</v>
      </c>
      <c r="H53" s="78" t="n">
        <v>32</v>
      </c>
      <c r="I53" s="78" t="n">
        <v>32</v>
      </c>
      <c r="J53" s="46" t="n">
        <f aca="false">F53+H53</f>
        <v>36</v>
      </c>
      <c r="K53" s="47" t="n">
        <f aca="false">G53+I53</f>
        <v>36</v>
      </c>
      <c r="L53" s="48" t="n">
        <v>0</v>
      </c>
      <c r="M53" s="48" t="n">
        <f aca="false">I53/H53*100</f>
        <v>100</v>
      </c>
      <c r="N53" s="48" t="n">
        <f aca="false">K53/J53*100</f>
        <v>100</v>
      </c>
      <c r="O53" s="49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</row>
    <row r="54" s="59" customFormat="true" ht="12.75" hidden="false" customHeight="false" outlineLevel="0" collapsed="false">
      <c r="A54" s="72" t="s">
        <v>41</v>
      </c>
      <c r="B54" s="81" t="s">
        <v>46</v>
      </c>
      <c r="C54" s="41"/>
      <c r="D54" s="42"/>
      <c r="E54" s="43" t="s">
        <v>20</v>
      </c>
      <c r="F54" s="82" t="n">
        <v>1103</v>
      </c>
      <c r="G54" s="47" t="n">
        <v>1258</v>
      </c>
      <c r="H54" s="47" t="n">
        <v>2528</v>
      </c>
      <c r="I54" s="47" t="n">
        <v>2633</v>
      </c>
      <c r="J54" s="46" t="n">
        <f aca="false">F54+H54</f>
        <v>3631</v>
      </c>
      <c r="K54" s="47" t="n">
        <f aca="false">G54+I54</f>
        <v>3891</v>
      </c>
      <c r="L54" s="48" t="n">
        <f aca="false">G54/F54*100</f>
        <v>114.052583862194</v>
      </c>
      <c r="M54" s="48" t="n">
        <f aca="false">I54/H54*100</f>
        <v>104.153481012658</v>
      </c>
      <c r="N54" s="48" t="n">
        <f aca="false">K54/J54*100</f>
        <v>107.160561828697</v>
      </c>
      <c r="O54" s="49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</row>
    <row r="55" s="59" customFormat="true" ht="12.75" hidden="false" customHeight="false" outlineLevel="0" collapsed="false">
      <c r="A55" s="72"/>
      <c r="B55" s="81"/>
      <c r="C55" s="41"/>
      <c r="D55" s="42"/>
      <c r="E55" s="76" t="s">
        <v>21</v>
      </c>
      <c r="F55" s="46" t="n">
        <v>13</v>
      </c>
      <c r="G55" s="47" t="n">
        <v>13</v>
      </c>
      <c r="H55" s="47" t="n">
        <v>22</v>
      </c>
      <c r="I55" s="47" t="n">
        <v>22</v>
      </c>
      <c r="J55" s="46" t="n">
        <f aca="false">F55+H55</f>
        <v>35</v>
      </c>
      <c r="K55" s="47" t="n">
        <f aca="false">G55+I55</f>
        <v>35</v>
      </c>
      <c r="L55" s="48" t="n">
        <f aca="false">G55/F55*100</f>
        <v>100</v>
      </c>
      <c r="M55" s="48" t="n">
        <f aca="false">I55/H55*100</f>
        <v>100</v>
      </c>
      <c r="N55" s="48" t="n">
        <f aca="false">K55/J55*100</f>
        <v>100</v>
      </c>
      <c r="O55" s="49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</row>
    <row r="56" s="52" customFormat="true" ht="12.75" hidden="false" customHeight="false" outlineLevel="0" collapsed="false">
      <c r="A56" s="72" t="s">
        <v>41</v>
      </c>
      <c r="B56" s="55" t="s">
        <v>47</v>
      </c>
      <c r="C56" s="41"/>
      <c r="D56" s="42"/>
      <c r="E56" s="62" t="s">
        <v>20</v>
      </c>
      <c r="F56" s="83" t="n">
        <v>212</v>
      </c>
      <c r="G56" s="84" t="n">
        <v>209</v>
      </c>
      <c r="H56" s="85" t="n">
        <v>2180</v>
      </c>
      <c r="I56" s="85" t="n">
        <v>2343</v>
      </c>
      <c r="J56" s="46" t="n">
        <f aca="false">F56+H56</f>
        <v>2392</v>
      </c>
      <c r="K56" s="47" t="n">
        <f aca="false">G56+I56</f>
        <v>2552</v>
      </c>
      <c r="L56" s="48" t="n">
        <f aca="false">G56/F56*100</f>
        <v>98.5849056603774</v>
      </c>
      <c r="M56" s="48" t="n">
        <f aca="false">I56/H56*100</f>
        <v>107.477064220183</v>
      </c>
      <c r="N56" s="48" t="n">
        <f aca="false">K56/J56*100</f>
        <v>106.688963210702</v>
      </c>
      <c r="O56" s="49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</row>
    <row r="57" s="52" customFormat="true" ht="12.75" hidden="false" customHeight="false" outlineLevel="0" collapsed="false">
      <c r="A57" s="72"/>
      <c r="B57" s="55"/>
      <c r="C57" s="41"/>
      <c r="D57" s="42"/>
      <c r="E57" s="86" t="s">
        <v>21</v>
      </c>
      <c r="F57" s="85" t="n">
        <v>1</v>
      </c>
      <c r="G57" s="87" t="n">
        <v>1</v>
      </c>
      <c r="H57" s="85" t="n">
        <v>12</v>
      </c>
      <c r="I57" s="85" t="n">
        <v>12</v>
      </c>
      <c r="J57" s="46" t="n">
        <f aca="false">F57+H57</f>
        <v>13</v>
      </c>
      <c r="K57" s="47" t="n">
        <f aca="false">G57+I57</f>
        <v>13</v>
      </c>
      <c r="L57" s="48" t="n">
        <f aca="false">G57/F57*100</f>
        <v>100</v>
      </c>
      <c r="M57" s="48" t="n">
        <f aca="false">I57/H57*100</f>
        <v>100</v>
      </c>
      <c r="N57" s="48" t="n">
        <f aca="false">K57/J57*100</f>
        <v>100</v>
      </c>
      <c r="O57" s="49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</row>
    <row r="58" s="52" customFormat="true" ht="12.75" hidden="false" customHeight="false" outlineLevel="0" collapsed="false">
      <c r="A58" s="70"/>
      <c r="B58" s="88"/>
      <c r="C58" s="89"/>
      <c r="D58" s="90"/>
      <c r="E58" s="43" t="s">
        <v>20</v>
      </c>
      <c r="F58" s="47" t="n">
        <v>2548</v>
      </c>
      <c r="G58" s="91" t="n">
        <v>2187</v>
      </c>
      <c r="H58" s="47" t="n">
        <v>6300</v>
      </c>
      <c r="I58" s="47" t="n">
        <v>5092</v>
      </c>
      <c r="J58" s="46" t="n">
        <f aca="false">F58+H58</f>
        <v>8848</v>
      </c>
      <c r="K58" s="47" t="n">
        <f aca="false">G58+I58</f>
        <v>7279</v>
      </c>
      <c r="L58" s="48" t="n">
        <f aca="false">G58/F58*100</f>
        <v>85.8320251177394</v>
      </c>
      <c r="M58" s="48" t="n">
        <f aca="false">I58/H58*100</f>
        <v>80.8253968253968</v>
      </c>
      <c r="N58" s="48" t="n">
        <f aca="false">K58/J58*100</f>
        <v>82.2671790235081</v>
      </c>
      <c r="O58" s="49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</row>
    <row r="59" s="52" customFormat="true" ht="12.75" hidden="false" customHeight="false" outlineLevel="0" collapsed="false">
      <c r="A59" s="70" t="s">
        <v>41</v>
      </c>
      <c r="B59" s="92" t="s">
        <v>48</v>
      </c>
      <c r="C59" s="89"/>
      <c r="D59" s="90"/>
      <c r="E59" s="76" t="s">
        <v>21</v>
      </c>
      <c r="F59" s="47" t="n">
        <v>17</v>
      </c>
      <c r="G59" s="91" t="n">
        <v>17</v>
      </c>
      <c r="H59" s="47" t="n">
        <v>43</v>
      </c>
      <c r="I59" s="47" t="n">
        <v>43</v>
      </c>
      <c r="J59" s="46" t="n">
        <f aca="false">F59+H59</f>
        <v>60</v>
      </c>
      <c r="K59" s="47" t="n">
        <f aca="false">G59+I59</f>
        <v>60</v>
      </c>
      <c r="L59" s="48" t="n">
        <f aca="false">G59/F59*100</f>
        <v>100</v>
      </c>
      <c r="M59" s="48" t="n">
        <f aca="false">I59/H59*100</f>
        <v>100</v>
      </c>
      <c r="N59" s="48" t="n">
        <f aca="false">K59/J59*100</f>
        <v>100</v>
      </c>
      <c r="O59" s="49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</row>
    <row r="60" s="52" customFormat="true" ht="12.75" hidden="false" customHeight="false" outlineLevel="0" collapsed="false">
      <c r="A60" s="93"/>
      <c r="B60" s="94"/>
      <c r="C60" s="89"/>
      <c r="D60" s="90"/>
      <c r="E60" s="95" t="s">
        <v>49</v>
      </c>
      <c r="F60" s="96" t="n">
        <f aca="false">F48+F50+F52+F54+F56+F58</f>
        <v>4776</v>
      </c>
      <c r="G60" s="96" t="n">
        <f aca="false">G48+G50+G52+G54+G56+G58</f>
        <v>4581</v>
      </c>
      <c r="H60" s="96" t="n">
        <f aca="false">H48+H50+H52+H54+H56+H58</f>
        <v>21330</v>
      </c>
      <c r="I60" s="96" t="n">
        <f aca="false">I48+I50+I52+I54+I56+I58</f>
        <v>20364</v>
      </c>
      <c r="J60" s="96" t="n">
        <f aca="false">J48+J50+J52+J54+J56+J58</f>
        <v>26106</v>
      </c>
      <c r="K60" s="96" t="n">
        <f aca="false">K48+K50+K52+K54+K56+K58</f>
        <v>24945</v>
      </c>
      <c r="L60" s="97" t="n">
        <f aca="false">G60/F60*100</f>
        <v>95.9170854271357</v>
      </c>
      <c r="M60" s="97" t="n">
        <f aca="false">I60/H60*100</f>
        <v>95.4711673699016</v>
      </c>
      <c r="N60" s="97" t="n">
        <f aca="false">K60/J60*100</f>
        <v>95.5527464950586</v>
      </c>
      <c r="O60" s="49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</row>
    <row r="61" s="52" customFormat="true" ht="12.75" hidden="false" customHeight="false" outlineLevel="0" collapsed="false">
      <c r="A61" s="93"/>
      <c r="B61" s="94"/>
      <c r="C61" s="89"/>
      <c r="D61" s="90"/>
      <c r="E61" s="98" t="s">
        <v>50</v>
      </c>
      <c r="F61" s="96" t="n">
        <f aca="false">F49+F51+F53+F55+F57+F59</f>
        <v>38</v>
      </c>
      <c r="G61" s="96" t="n">
        <f aca="false">G49+G51+G53+G55+G57+G59</f>
        <v>38</v>
      </c>
      <c r="H61" s="96" t="n">
        <f aca="false">H49+H51+H53+H55+H57+H59</f>
        <v>153</v>
      </c>
      <c r="I61" s="96" t="n">
        <f aca="false">I49+I51+I53+I55+I57+I59</f>
        <v>153</v>
      </c>
      <c r="J61" s="96" t="n">
        <f aca="false">J49+J51+J53+J55+J57+J59</f>
        <v>191</v>
      </c>
      <c r="K61" s="96" t="n">
        <f aca="false">K49+K51+K53+K55+K57+K59</f>
        <v>191</v>
      </c>
      <c r="L61" s="97" t="n">
        <f aca="false">G61/F61*100</f>
        <v>100</v>
      </c>
      <c r="M61" s="97" t="n">
        <f aca="false">I61/H61*100</f>
        <v>100</v>
      </c>
      <c r="N61" s="97" t="n">
        <f aca="false">K61/J61*100</f>
        <v>100</v>
      </c>
      <c r="O61" s="49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</row>
    <row r="62" s="52" customFormat="true" ht="12.75" hidden="false" customHeight="false" outlineLevel="0" collapsed="false">
      <c r="A62" s="93"/>
      <c r="B62" s="94"/>
      <c r="C62" s="89"/>
      <c r="D62" s="90" t="s">
        <v>15</v>
      </c>
      <c r="E62" s="95" t="s">
        <v>20</v>
      </c>
      <c r="F62" s="96" t="n">
        <f aca="false">F6+F8+F10+F12+F14+F16+F18+F20+F22+F24+F26+F28+F30+F32+F34+F36+F38+F40+F42+F44+F46+F48+F50+F52+F54+F56+F58</f>
        <v>47180</v>
      </c>
      <c r="G62" s="96" t="n">
        <f aca="false">G6+G8+G10+G12+G14+G16+G18+G20+G22+G24+G26+G28+G30+G32+G34+G36+G38+G40+G42+G44+G46+G48+G50+G52+G54+G56+G58</f>
        <v>45733</v>
      </c>
      <c r="H62" s="96" t="n">
        <f aca="false">H6+H8+H10+H12+H14+H16+H18+H20+H22+H24+H26+H28+H30+H32+H34+H36+H38+H40+H42+H44+H46+H48+H50+H52+H54+H56+H58</f>
        <v>142444</v>
      </c>
      <c r="I62" s="96" t="n">
        <f aca="false">I6+I8+I10+I12+I14+I16+I18+I20+I22+I24+I26+I28+I30+I32+I34+I36+I38+I40+I42+I44+I46+I48+I50+I52+I54+I56+I58</f>
        <v>144229</v>
      </c>
      <c r="J62" s="96" t="n">
        <f aca="false">J6+J8+J10+J12+J14+J16+J18+J20+J22+J24+J26+J28+J30+J32+J34+J36+J38+J40+J42+J44+J46+J48+J50+J52+J54+J56+J58</f>
        <v>189624</v>
      </c>
      <c r="K62" s="96" t="n">
        <f aca="false">K6+K8+K10+K12+K14+K16+K18+K20+K22+K24+K26+K28+K30+K32+K34+K36+K38+K40+K42+K44+K46+K48+K50+K52+K54+K56+K58</f>
        <v>189962</v>
      </c>
      <c r="L62" s="97" t="n">
        <f aca="false">G62/F62*100</f>
        <v>96.9330224671471</v>
      </c>
      <c r="M62" s="97" t="n">
        <f aca="false">I62/H62*100</f>
        <v>101.253124034708</v>
      </c>
      <c r="N62" s="97" t="n">
        <f aca="false">K62/J62*100</f>
        <v>100.178247479222</v>
      </c>
      <c r="O62" s="49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</row>
    <row r="63" s="52" customFormat="true" ht="12.75" hidden="false" customHeight="false" outlineLevel="0" collapsed="false">
      <c r="A63" s="93"/>
      <c r="B63" s="94"/>
      <c r="C63" s="89"/>
      <c r="D63" s="90" t="s">
        <v>15</v>
      </c>
      <c r="E63" s="98" t="s">
        <v>21</v>
      </c>
      <c r="F63" s="99" t="n">
        <f aca="false">F7+F9+F11+F13+F15+F17+F19+F21+F23+F25+F27+F29+F31+F33+F35+F37+F39+F41+F43+F45+F47+F49+F51+F53+F55+F57+F59</f>
        <v>322</v>
      </c>
      <c r="G63" s="99" t="n">
        <f aca="false">G7+G9+G11+G13+G15+G17+G19+G21+G23+G25+G27+G29+G31+G33+G35+G37+G39+G41+G43+G45+G47+G49+G51+G53+G55+G57+G59</f>
        <v>329</v>
      </c>
      <c r="H63" s="99" t="n">
        <f aca="false">H7+H9+H11+H13+H15+H17+H19+H21+H23+H25+H27+H29+H31+H33+H35+H37+H39+H41+H43+H45+H47+H49+H51+H53+H55+H57+H59</f>
        <v>943</v>
      </c>
      <c r="I63" s="99" t="n">
        <f aca="false">I7+I9+I11+I13+I15+I17+I19+I21+I23+I25+I27+I29+I31+I33+I35+I37+I39+I41+I43+I45+I47+I49+I51+I53+I55+I57+I59</f>
        <v>948</v>
      </c>
      <c r="J63" s="99" t="n">
        <f aca="false">J7+J9+J11+J13+J15+J17+J19+J21+J23+J25+J27+J29+J31+J33+J35+J37+J39+J41+J43+J45+J47+J49+J51+J53+J55+J57+J59</f>
        <v>1265</v>
      </c>
      <c r="K63" s="99" t="n">
        <f aca="false">K7+K9+K11+K13+K15+K17+K19+K21+K23+K25+K27+K29+K31+K33+K35+K37+K39+K41+K43+K45+K47+K49+K51+K53+K55+K57+K59</f>
        <v>1277</v>
      </c>
      <c r="L63" s="97" t="n">
        <f aca="false">G63/F63*100</f>
        <v>102.173913043478</v>
      </c>
      <c r="M63" s="97" t="n">
        <f aca="false">I63/H63*100</f>
        <v>100.530222693531</v>
      </c>
      <c r="N63" s="97" t="n">
        <f aca="false">K63/J63*100</f>
        <v>100.948616600791</v>
      </c>
      <c r="O63" s="49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</row>
    <row r="64" s="107" customFormat="true" ht="57.75" hidden="false" customHeight="true" outlineLevel="0" collapsed="false">
      <c r="A64" s="100"/>
      <c r="B64" s="101" t="s">
        <v>51</v>
      </c>
      <c r="C64" s="102" t="s">
        <v>52</v>
      </c>
      <c r="D64" s="103" t="s">
        <v>18</v>
      </c>
      <c r="E64" s="30"/>
      <c r="F64" s="104" t="s">
        <v>53</v>
      </c>
      <c r="G64" s="104"/>
      <c r="H64" s="104" t="s">
        <v>54</v>
      </c>
      <c r="I64" s="104"/>
      <c r="J64" s="104" t="s">
        <v>55</v>
      </c>
      <c r="K64" s="104"/>
      <c r="L64" s="105" t="s">
        <v>15</v>
      </c>
      <c r="M64" s="105"/>
      <c r="N64" s="106" t="s">
        <v>56</v>
      </c>
      <c r="O64" s="106"/>
      <c r="P64" s="106"/>
      <c r="Q64" s="106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</row>
    <row r="65" s="107" customFormat="true" ht="35.25" hidden="false" customHeight="true" outlineLevel="0" collapsed="false">
      <c r="A65" s="100"/>
      <c r="B65" s="101"/>
      <c r="C65" s="102"/>
      <c r="D65" s="103"/>
      <c r="E65" s="30"/>
      <c r="F65" s="108" t="s">
        <v>57</v>
      </c>
      <c r="G65" s="108" t="s">
        <v>58</v>
      </c>
      <c r="H65" s="108" t="s">
        <v>57</v>
      </c>
      <c r="I65" s="109" t="s">
        <v>58</v>
      </c>
      <c r="J65" s="109" t="s">
        <v>57</v>
      </c>
      <c r="K65" s="108" t="s">
        <v>58</v>
      </c>
      <c r="L65" s="110" t="s">
        <v>59</v>
      </c>
      <c r="M65" s="110" t="s">
        <v>60</v>
      </c>
      <c r="N65" s="111" t="s">
        <v>61</v>
      </c>
      <c r="O65" s="111" t="s">
        <v>62</v>
      </c>
      <c r="P65" s="111" t="s">
        <v>63</v>
      </c>
      <c r="Q65" s="111" t="s">
        <v>15</v>
      </c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</row>
    <row r="66" s="59" customFormat="true" ht="15.75" hidden="false" customHeight="true" outlineLevel="0" collapsed="false">
      <c r="A66" s="112" t="n">
        <v>1</v>
      </c>
      <c r="B66" s="113" t="s">
        <v>64</v>
      </c>
      <c r="C66" s="114"/>
      <c r="D66" s="115"/>
      <c r="E66" s="116" t="s">
        <v>21</v>
      </c>
      <c r="F66" s="117" t="n">
        <v>30</v>
      </c>
      <c r="G66" s="117" t="n">
        <v>30</v>
      </c>
      <c r="H66" s="118" t="n">
        <v>44</v>
      </c>
      <c r="I66" s="58" t="n">
        <v>44</v>
      </c>
      <c r="J66" s="117" t="n">
        <v>3</v>
      </c>
      <c r="K66" s="117" t="n">
        <v>3</v>
      </c>
      <c r="L66" s="119" t="n">
        <f aca="false">F66+H66+J66</f>
        <v>77</v>
      </c>
      <c r="M66" s="119" t="n">
        <f aca="false">G66+I66+K66</f>
        <v>77</v>
      </c>
      <c r="N66" s="58" t="n">
        <f aca="false">G66/F66*100</f>
        <v>100</v>
      </c>
      <c r="O66" s="119" t="n">
        <f aca="false">I66/H66*100</f>
        <v>100</v>
      </c>
      <c r="P66" s="119" t="n">
        <f aca="false">K66/J66*100</f>
        <v>100</v>
      </c>
      <c r="Q66" s="119" t="n">
        <f aca="false">M66/L66*100</f>
        <v>100</v>
      </c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</row>
    <row r="67" s="52" customFormat="true" ht="12.75" hidden="false" customHeight="false" outlineLevel="0" collapsed="false">
      <c r="A67" s="120" t="n">
        <v>2</v>
      </c>
      <c r="B67" s="121" t="s">
        <v>65</v>
      </c>
      <c r="C67" s="114"/>
      <c r="D67" s="115"/>
      <c r="E67" s="122" t="s">
        <v>21</v>
      </c>
      <c r="F67" s="123" t="n">
        <v>32</v>
      </c>
      <c r="G67" s="123" t="n">
        <v>32</v>
      </c>
      <c r="H67" s="66" t="n">
        <v>52</v>
      </c>
      <c r="I67" s="45" t="n">
        <v>52</v>
      </c>
      <c r="J67" s="123" t="n">
        <v>6</v>
      </c>
      <c r="K67" s="123" t="n">
        <v>6</v>
      </c>
      <c r="L67" s="119" t="n">
        <f aca="false">F67+H67+J67</f>
        <v>90</v>
      </c>
      <c r="M67" s="119" t="n">
        <f aca="false">G67+I67+K67</f>
        <v>90</v>
      </c>
      <c r="N67" s="58" t="n">
        <f aca="false">G67/F67*100</f>
        <v>100</v>
      </c>
      <c r="O67" s="119" t="n">
        <f aca="false">I67/H67*100</f>
        <v>100</v>
      </c>
      <c r="P67" s="119" t="n">
        <f aca="false">K67/J67*100</f>
        <v>100</v>
      </c>
      <c r="Q67" s="119" t="n">
        <f aca="false">M67/L67*100</f>
        <v>100</v>
      </c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</row>
    <row r="68" s="59" customFormat="true" ht="12.75" hidden="false" customHeight="false" outlineLevel="0" collapsed="false">
      <c r="A68" s="112" t="n">
        <v>3</v>
      </c>
      <c r="B68" s="113" t="s">
        <v>46</v>
      </c>
      <c r="C68" s="114"/>
      <c r="D68" s="115"/>
      <c r="E68" s="116" t="s">
        <v>21</v>
      </c>
      <c r="F68" s="117" t="n">
        <v>38</v>
      </c>
      <c r="G68" s="117" t="n">
        <v>37</v>
      </c>
      <c r="H68" s="124" t="n">
        <v>29</v>
      </c>
      <c r="I68" s="58" t="n">
        <v>29</v>
      </c>
      <c r="J68" s="117" t="n">
        <v>0</v>
      </c>
      <c r="K68" s="117" t="n">
        <v>0</v>
      </c>
      <c r="L68" s="119" t="n">
        <f aca="false">F68+H68+J68</f>
        <v>67</v>
      </c>
      <c r="M68" s="119" t="n">
        <f aca="false">G68+I68+K68</f>
        <v>66</v>
      </c>
      <c r="N68" s="58" t="n">
        <f aca="false">G68/F68*100</f>
        <v>97.3684210526316</v>
      </c>
      <c r="O68" s="119" t="n">
        <f aca="false">I68/H68*100</f>
        <v>100</v>
      </c>
      <c r="P68" s="119" t="e">
        <f aca="false">K68/J68*100</f>
        <v>#DIV/0!</v>
      </c>
      <c r="Q68" s="119" t="n">
        <f aca="false">M68/L68*100</f>
        <v>98.5074626865672</v>
      </c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</row>
    <row r="69" s="52" customFormat="true" ht="12.75" hidden="false" customHeight="false" outlineLevel="0" collapsed="false">
      <c r="A69" s="120" t="n">
        <v>4</v>
      </c>
      <c r="B69" s="125" t="s">
        <v>66</v>
      </c>
      <c r="C69" s="114"/>
      <c r="D69" s="115"/>
      <c r="E69" s="122" t="s">
        <v>21</v>
      </c>
      <c r="F69" s="123" t="n">
        <v>105</v>
      </c>
      <c r="G69" s="123" t="n">
        <v>109</v>
      </c>
      <c r="H69" s="66" t="n">
        <v>159</v>
      </c>
      <c r="I69" s="45" t="n">
        <v>167</v>
      </c>
      <c r="J69" s="123" t="n">
        <v>21</v>
      </c>
      <c r="K69" s="123" t="n">
        <v>19</v>
      </c>
      <c r="L69" s="119" t="n">
        <f aca="false">F69+H69+J69</f>
        <v>285</v>
      </c>
      <c r="M69" s="119" t="n">
        <f aca="false">G69+I69+K69</f>
        <v>295</v>
      </c>
      <c r="N69" s="58" t="n">
        <f aca="false">G69/F69*100</f>
        <v>103.809523809524</v>
      </c>
      <c r="O69" s="119" t="n">
        <f aca="false">I69/H69*100</f>
        <v>105.031446540881</v>
      </c>
      <c r="P69" s="119" t="n">
        <f aca="false">K69/J69*100</f>
        <v>90.4761904761905</v>
      </c>
      <c r="Q69" s="119" t="n">
        <f aca="false">M69/L69*100</f>
        <v>103.508771929825</v>
      </c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</row>
    <row r="70" s="59" customFormat="true" ht="12.75" hidden="false" customHeight="false" outlineLevel="0" collapsed="false">
      <c r="A70" s="112" t="n">
        <v>5</v>
      </c>
      <c r="B70" s="113" t="s">
        <v>45</v>
      </c>
      <c r="C70" s="114"/>
      <c r="D70" s="115"/>
      <c r="E70" s="116" t="s">
        <v>21</v>
      </c>
      <c r="F70" s="117" t="n">
        <v>29</v>
      </c>
      <c r="G70" s="117" t="n">
        <v>29</v>
      </c>
      <c r="H70" s="124" t="n">
        <v>43</v>
      </c>
      <c r="I70" s="58" t="n">
        <v>43</v>
      </c>
      <c r="J70" s="117" t="n">
        <v>0</v>
      </c>
      <c r="K70" s="117" t="n">
        <v>0</v>
      </c>
      <c r="L70" s="119" t="n">
        <f aca="false">F70+H70+J70</f>
        <v>72</v>
      </c>
      <c r="M70" s="119" t="n">
        <f aca="false">G70+I70+K70</f>
        <v>72</v>
      </c>
      <c r="N70" s="58" t="n">
        <f aca="false">G70/F70*100</f>
        <v>100</v>
      </c>
      <c r="O70" s="119" t="n">
        <f aca="false">I70/H70*100</f>
        <v>100</v>
      </c>
      <c r="P70" s="119" t="e">
        <f aca="false">K70/J70*100</f>
        <v>#DIV/0!</v>
      </c>
      <c r="Q70" s="119" t="n">
        <f aca="false">M70/L70*100</f>
        <v>100</v>
      </c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</row>
    <row r="71" s="52" customFormat="true" ht="12.75" hidden="false" customHeight="false" outlineLevel="0" collapsed="false">
      <c r="A71" s="120" t="n">
        <v>6</v>
      </c>
      <c r="B71" s="121" t="s">
        <v>67</v>
      </c>
      <c r="C71" s="114"/>
      <c r="D71" s="115"/>
      <c r="E71" s="122" t="s">
        <v>21</v>
      </c>
      <c r="F71" s="123" t="n">
        <v>29</v>
      </c>
      <c r="G71" s="123" t="n">
        <v>29</v>
      </c>
      <c r="H71" s="66" t="n">
        <v>27</v>
      </c>
      <c r="I71" s="45" t="n">
        <v>27</v>
      </c>
      <c r="J71" s="123" t="n">
        <v>0</v>
      </c>
      <c r="K71" s="123" t="n">
        <v>0</v>
      </c>
      <c r="L71" s="119" t="n">
        <f aca="false">F71+H71+J71</f>
        <v>56</v>
      </c>
      <c r="M71" s="119" t="n">
        <f aca="false">G71+I71+K71</f>
        <v>56</v>
      </c>
      <c r="N71" s="58" t="n">
        <f aca="false">G71/F71*100</f>
        <v>100</v>
      </c>
      <c r="O71" s="119" t="n">
        <f aca="false">I71/H71*100</f>
        <v>100</v>
      </c>
      <c r="P71" s="119" t="e">
        <f aca="false">K71/J71*100</f>
        <v>#DIV/0!</v>
      </c>
      <c r="Q71" s="119" t="n">
        <f aca="false">M71/L71*100</f>
        <v>100</v>
      </c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</row>
    <row r="72" s="59" customFormat="true" ht="12.75" hidden="false" customHeight="false" outlineLevel="0" collapsed="false">
      <c r="A72" s="112" t="n">
        <v>7</v>
      </c>
      <c r="B72" s="113" t="s">
        <v>68</v>
      </c>
      <c r="C72" s="114"/>
      <c r="D72" s="115"/>
      <c r="E72" s="116" t="s">
        <v>21</v>
      </c>
      <c r="F72" s="117" t="n">
        <v>67</v>
      </c>
      <c r="G72" s="117" t="n">
        <v>66</v>
      </c>
      <c r="H72" s="118" t="n">
        <v>85</v>
      </c>
      <c r="I72" s="58" t="n">
        <v>84</v>
      </c>
      <c r="J72" s="117" t="n">
        <v>0</v>
      </c>
      <c r="K72" s="117" t="n">
        <v>0</v>
      </c>
      <c r="L72" s="119" t="n">
        <f aca="false">F72+H72+J72</f>
        <v>152</v>
      </c>
      <c r="M72" s="119" t="n">
        <f aca="false">G72+I72+K72</f>
        <v>150</v>
      </c>
      <c r="N72" s="58" t="n">
        <f aca="false">G72/F72*100</f>
        <v>98.5074626865672</v>
      </c>
      <c r="O72" s="119" t="n">
        <f aca="false">I72/H72*100</f>
        <v>98.8235294117647</v>
      </c>
      <c r="P72" s="119" t="e">
        <f aca="false">K72/J72*100</f>
        <v>#DIV/0!</v>
      </c>
      <c r="Q72" s="119" t="n">
        <f aca="false">M72/L72*100</f>
        <v>98.6842105263158</v>
      </c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</row>
    <row r="73" s="52" customFormat="true" ht="12.75" hidden="false" customHeight="false" outlineLevel="0" collapsed="false">
      <c r="A73" s="120" t="n">
        <v>8</v>
      </c>
      <c r="B73" s="121" t="s">
        <v>69</v>
      </c>
      <c r="C73" s="126"/>
      <c r="D73" s="115"/>
      <c r="E73" s="122" t="s">
        <v>21</v>
      </c>
      <c r="F73" s="123" t="n">
        <v>48</v>
      </c>
      <c r="G73" s="123" t="n">
        <v>49</v>
      </c>
      <c r="H73" s="66" t="n">
        <v>54</v>
      </c>
      <c r="I73" s="45" t="n">
        <v>54</v>
      </c>
      <c r="J73" s="123" t="n">
        <v>8</v>
      </c>
      <c r="K73" s="123" t="n">
        <v>8</v>
      </c>
      <c r="L73" s="119" t="n">
        <f aca="false">F73+H73+J73</f>
        <v>110</v>
      </c>
      <c r="M73" s="119" t="n">
        <f aca="false">G73+I73+K73</f>
        <v>111</v>
      </c>
      <c r="N73" s="58" t="n">
        <f aca="false">G73/F73*100</f>
        <v>102.083333333333</v>
      </c>
      <c r="O73" s="119" t="n">
        <f aca="false">I73/H73*100</f>
        <v>100</v>
      </c>
      <c r="P73" s="119" t="n">
        <f aca="false">K73/J73*100</f>
        <v>100</v>
      </c>
      <c r="Q73" s="119" t="n">
        <f aca="false">M73/L73*100</f>
        <v>100.909090909091</v>
      </c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</row>
    <row r="74" s="59" customFormat="true" ht="12.75" hidden="false" customHeight="false" outlineLevel="0" collapsed="false">
      <c r="A74" s="112" t="n">
        <v>9</v>
      </c>
      <c r="B74" s="113" t="s">
        <v>70</v>
      </c>
      <c r="C74" s="126"/>
      <c r="D74" s="115"/>
      <c r="E74" s="116" t="s">
        <v>21</v>
      </c>
      <c r="F74" s="117" t="n">
        <v>29</v>
      </c>
      <c r="G74" s="117" t="n">
        <v>29</v>
      </c>
      <c r="H74" s="127" t="n">
        <v>30</v>
      </c>
      <c r="I74" s="58" t="n">
        <v>29</v>
      </c>
      <c r="J74" s="117" t="n">
        <v>0</v>
      </c>
      <c r="K74" s="117" t="n">
        <v>0</v>
      </c>
      <c r="L74" s="119" t="n">
        <f aca="false">F74+H74+J74</f>
        <v>59</v>
      </c>
      <c r="M74" s="119" t="n">
        <f aca="false">G74+I74+K74</f>
        <v>58</v>
      </c>
      <c r="N74" s="58" t="n">
        <f aca="false">G74/F74*100</f>
        <v>100</v>
      </c>
      <c r="O74" s="119" t="n">
        <f aca="false">I74/H74*100</f>
        <v>96.6666666666667</v>
      </c>
      <c r="P74" s="119" t="e">
        <f aca="false">K74/J74*100</f>
        <v>#DIV/0!</v>
      </c>
      <c r="Q74" s="119" t="n">
        <f aca="false">M74/L74*100</f>
        <v>98.3050847457627</v>
      </c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</row>
    <row r="75" s="52" customFormat="true" ht="12.75" hidden="false" customHeight="false" outlineLevel="0" collapsed="false">
      <c r="A75" s="120" t="n">
        <v>10</v>
      </c>
      <c r="B75" s="121" t="s">
        <v>71</v>
      </c>
      <c r="C75" s="126"/>
      <c r="D75" s="115"/>
      <c r="E75" s="122" t="s">
        <v>21</v>
      </c>
      <c r="F75" s="123" t="n">
        <v>23</v>
      </c>
      <c r="G75" s="123" t="n">
        <v>23</v>
      </c>
      <c r="H75" s="66" t="n">
        <v>31</v>
      </c>
      <c r="I75" s="45" t="n">
        <v>31</v>
      </c>
      <c r="J75" s="123" t="n">
        <v>0</v>
      </c>
      <c r="K75" s="123" t="n">
        <v>0</v>
      </c>
      <c r="L75" s="119" t="n">
        <f aca="false">F75+H75+J75</f>
        <v>54</v>
      </c>
      <c r="M75" s="119" t="n">
        <f aca="false">G75+I75+K75</f>
        <v>54</v>
      </c>
      <c r="N75" s="58" t="n">
        <f aca="false">G75/F75*100</f>
        <v>100</v>
      </c>
      <c r="O75" s="119" t="n">
        <f aca="false">I75/H75*100</f>
        <v>100</v>
      </c>
      <c r="P75" s="119" t="e">
        <f aca="false">K75/J75*100</f>
        <v>#DIV/0!</v>
      </c>
      <c r="Q75" s="119" t="n">
        <f aca="false">M75/L75*100</f>
        <v>100</v>
      </c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</row>
    <row r="76" s="59" customFormat="true" ht="12" hidden="false" customHeight="true" outlineLevel="0" collapsed="false">
      <c r="A76" s="112" t="n">
        <v>11</v>
      </c>
      <c r="B76" s="113" t="s">
        <v>72</v>
      </c>
      <c r="C76" s="126"/>
      <c r="D76" s="115"/>
      <c r="E76" s="122" t="s">
        <v>21</v>
      </c>
      <c r="F76" s="117" t="n">
        <v>46</v>
      </c>
      <c r="G76" s="117" t="n">
        <v>46</v>
      </c>
      <c r="H76" s="127" t="n">
        <v>51</v>
      </c>
      <c r="I76" s="58" t="n">
        <v>51</v>
      </c>
      <c r="J76" s="117" t="n">
        <v>11</v>
      </c>
      <c r="K76" s="117" t="n">
        <v>11</v>
      </c>
      <c r="L76" s="119" t="n">
        <f aca="false">F76+H76+J76</f>
        <v>108</v>
      </c>
      <c r="M76" s="119" t="n">
        <f aca="false">G76+I76+K76</f>
        <v>108</v>
      </c>
      <c r="N76" s="58" t="n">
        <f aca="false">G76/F76*100</f>
        <v>100</v>
      </c>
      <c r="O76" s="119" t="n">
        <f aca="false">I76/H76*100</f>
        <v>100</v>
      </c>
      <c r="P76" s="119" t="n">
        <f aca="false">K76/J76*100</f>
        <v>100</v>
      </c>
      <c r="Q76" s="119" t="n">
        <f aca="false">M76/L76*100</f>
        <v>100</v>
      </c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</row>
    <row r="77" s="52" customFormat="true" ht="12.75" hidden="false" customHeight="false" outlineLevel="0" collapsed="false">
      <c r="A77" s="120" t="n">
        <v>12</v>
      </c>
      <c r="B77" s="121" t="s">
        <v>47</v>
      </c>
      <c r="C77" s="126"/>
      <c r="D77" s="115"/>
      <c r="E77" s="122" t="s">
        <v>21</v>
      </c>
      <c r="F77" s="123" t="n">
        <v>15</v>
      </c>
      <c r="G77" s="123" t="n">
        <v>15</v>
      </c>
      <c r="H77" s="66" t="n">
        <v>13</v>
      </c>
      <c r="I77" s="45" t="n">
        <v>13</v>
      </c>
      <c r="J77" s="123" t="n">
        <v>0</v>
      </c>
      <c r="K77" s="123" t="n">
        <v>0</v>
      </c>
      <c r="L77" s="119" t="n">
        <f aca="false">F77+H77+J77</f>
        <v>28</v>
      </c>
      <c r="M77" s="119" t="n">
        <f aca="false">G77+I77+K77</f>
        <v>28</v>
      </c>
      <c r="N77" s="58" t="n">
        <f aca="false">G77/F77*100</f>
        <v>100</v>
      </c>
      <c r="O77" s="119" t="n">
        <f aca="false">I77/H77*100</f>
        <v>100</v>
      </c>
      <c r="P77" s="119" t="e">
        <f aca="false">K77/J77*100</f>
        <v>#DIV/0!</v>
      </c>
      <c r="Q77" s="119" t="n">
        <f aca="false">M77/L77*100</f>
        <v>100</v>
      </c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</row>
    <row r="78" s="59" customFormat="true" ht="12.75" hidden="false" customHeight="false" outlineLevel="0" collapsed="false">
      <c r="A78" s="112" t="n">
        <v>13</v>
      </c>
      <c r="B78" s="113" t="s">
        <v>73</v>
      </c>
      <c r="C78" s="126"/>
      <c r="D78" s="115"/>
      <c r="E78" s="122" t="s">
        <v>21</v>
      </c>
      <c r="F78" s="117" t="n">
        <v>42</v>
      </c>
      <c r="G78" s="117" t="n">
        <v>40</v>
      </c>
      <c r="H78" s="118" t="n">
        <v>51</v>
      </c>
      <c r="I78" s="58" t="n">
        <v>51</v>
      </c>
      <c r="J78" s="117" t="n">
        <v>9</v>
      </c>
      <c r="K78" s="117" t="n">
        <v>11</v>
      </c>
      <c r="L78" s="119" t="n">
        <f aca="false">F78+H78+J78</f>
        <v>102</v>
      </c>
      <c r="M78" s="119" t="n">
        <f aca="false">G78+I78+K78</f>
        <v>102</v>
      </c>
      <c r="N78" s="58" t="n">
        <f aca="false">G78/F78*100</f>
        <v>95.2380952380952</v>
      </c>
      <c r="O78" s="119" t="n">
        <f aca="false">I78/H78*100</f>
        <v>100</v>
      </c>
      <c r="P78" s="119" t="n">
        <f aca="false">K78/J78*100</f>
        <v>122.222222222222</v>
      </c>
      <c r="Q78" s="119" t="n">
        <f aca="false">M78/L78*100</f>
        <v>100</v>
      </c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</row>
    <row r="79" s="52" customFormat="true" ht="12.75" hidden="false" customHeight="false" outlineLevel="0" collapsed="false">
      <c r="A79" s="120" t="n">
        <v>14</v>
      </c>
      <c r="B79" s="121" t="s">
        <v>74</v>
      </c>
      <c r="C79" s="126"/>
      <c r="D79" s="115"/>
      <c r="E79" s="122" t="s">
        <v>21</v>
      </c>
      <c r="F79" s="123" t="n">
        <v>64</v>
      </c>
      <c r="G79" s="123" t="n">
        <v>64</v>
      </c>
      <c r="H79" s="128" t="n">
        <v>57</v>
      </c>
      <c r="I79" s="45" t="n">
        <v>58</v>
      </c>
      <c r="J79" s="123" t="n">
        <v>15</v>
      </c>
      <c r="K79" s="123" t="n">
        <v>15</v>
      </c>
      <c r="L79" s="119" t="n">
        <f aca="false">F79+H79+J79</f>
        <v>136</v>
      </c>
      <c r="M79" s="119" t="n">
        <f aca="false">G79+I79+K79</f>
        <v>137</v>
      </c>
      <c r="N79" s="58" t="n">
        <f aca="false">G79/F79*100</f>
        <v>100</v>
      </c>
      <c r="O79" s="119" t="n">
        <f aca="false">I79/H79*100</f>
        <v>101.754385964912</v>
      </c>
      <c r="P79" s="119" t="n">
        <f aca="false">K79/J79*100</f>
        <v>100</v>
      </c>
      <c r="Q79" s="119" t="n">
        <f aca="false">M79/L79*100</f>
        <v>100.735294117647</v>
      </c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</row>
    <row r="80" s="59" customFormat="true" ht="12.75" hidden="false" customHeight="false" outlineLevel="0" collapsed="false">
      <c r="A80" s="112" t="n">
        <v>15</v>
      </c>
      <c r="B80" s="113" t="s">
        <v>75</v>
      </c>
      <c r="C80" s="126"/>
      <c r="D80" s="115"/>
      <c r="E80" s="122" t="s">
        <v>21</v>
      </c>
      <c r="F80" s="117" t="n">
        <v>44</v>
      </c>
      <c r="G80" s="117" t="n">
        <v>44</v>
      </c>
      <c r="H80" s="118" t="n">
        <v>48</v>
      </c>
      <c r="I80" s="58" t="n">
        <v>48</v>
      </c>
      <c r="J80" s="117" t="n">
        <v>0</v>
      </c>
      <c r="K80" s="117" t="n">
        <v>0</v>
      </c>
      <c r="L80" s="119" t="n">
        <f aca="false">F80+H80+J80</f>
        <v>92</v>
      </c>
      <c r="M80" s="119" t="n">
        <f aca="false">G80+I80+K80</f>
        <v>92</v>
      </c>
      <c r="N80" s="58" t="n">
        <f aca="false">G80/F80*100</f>
        <v>100</v>
      </c>
      <c r="O80" s="119" t="n">
        <f aca="false">I80/H80*100</f>
        <v>100</v>
      </c>
      <c r="P80" s="119" t="e">
        <f aca="false">K80/J80*100</f>
        <v>#DIV/0!</v>
      </c>
      <c r="Q80" s="119" t="n">
        <f aca="false">M80/L80*100</f>
        <v>100</v>
      </c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</row>
    <row r="81" s="52" customFormat="true" ht="12.75" hidden="false" customHeight="false" outlineLevel="0" collapsed="false">
      <c r="A81" s="120" t="n">
        <v>16</v>
      </c>
      <c r="B81" s="121" t="s">
        <v>76</v>
      </c>
      <c r="C81" s="126"/>
      <c r="D81" s="115"/>
      <c r="E81" s="122" t="s">
        <v>21</v>
      </c>
      <c r="F81" s="123" t="n">
        <v>191</v>
      </c>
      <c r="G81" s="123" t="n">
        <v>191</v>
      </c>
      <c r="H81" s="128" t="n">
        <v>205</v>
      </c>
      <c r="I81" s="45" t="n">
        <v>202</v>
      </c>
      <c r="J81" s="123" t="n">
        <v>44</v>
      </c>
      <c r="K81" s="123" t="n">
        <v>46</v>
      </c>
      <c r="L81" s="119" t="n">
        <f aca="false">F81+H81+J81</f>
        <v>440</v>
      </c>
      <c r="M81" s="119" t="n">
        <f aca="false">G81+I81+K81</f>
        <v>439</v>
      </c>
      <c r="N81" s="58" t="n">
        <f aca="false">G81/F81*100</f>
        <v>100</v>
      </c>
      <c r="O81" s="119" t="n">
        <f aca="false">I81/H81*100</f>
        <v>98.5365853658537</v>
      </c>
      <c r="P81" s="119" t="n">
        <f aca="false">K81/J81*100</f>
        <v>104.545454545455</v>
      </c>
      <c r="Q81" s="119" t="n">
        <f aca="false">M81/L81*100</f>
        <v>99.7727272727273</v>
      </c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</row>
    <row r="82" customFormat="false" ht="12.75" hidden="false" customHeight="false" outlineLevel="0" collapsed="false">
      <c r="A82" s="129" t="n">
        <v>17</v>
      </c>
      <c r="B82" s="113" t="s">
        <v>38</v>
      </c>
      <c r="C82" s="126"/>
      <c r="D82" s="115"/>
      <c r="E82" s="122" t="s">
        <v>21</v>
      </c>
      <c r="F82" s="117" t="n">
        <v>18</v>
      </c>
      <c r="G82" s="117" t="n">
        <v>18</v>
      </c>
      <c r="H82" s="118" t="n">
        <v>27</v>
      </c>
      <c r="I82" s="130" t="n">
        <v>27</v>
      </c>
      <c r="J82" s="117" t="n">
        <v>13</v>
      </c>
      <c r="K82" s="117" t="n">
        <v>13</v>
      </c>
      <c r="L82" s="119" t="n">
        <f aca="false">F82+H82+J82</f>
        <v>58</v>
      </c>
      <c r="M82" s="119" t="n">
        <f aca="false">G82+I82+K82</f>
        <v>58</v>
      </c>
      <c r="N82" s="58" t="n">
        <f aca="false">G82/F82*100</f>
        <v>100</v>
      </c>
      <c r="O82" s="119" t="n">
        <f aca="false">I82/H82*100</f>
        <v>100</v>
      </c>
      <c r="P82" s="119" t="n">
        <f aca="false">K82/J82*100</f>
        <v>100</v>
      </c>
      <c r="Q82" s="119" t="n">
        <f aca="false">M82/L82*100</f>
        <v>100</v>
      </c>
    </row>
    <row r="83" s="52" customFormat="true" ht="12.75" hidden="false" customHeight="false" outlineLevel="0" collapsed="false">
      <c r="A83" s="39" t="n">
        <v>18</v>
      </c>
      <c r="B83" s="121" t="s">
        <v>77</v>
      </c>
      <c r="C83" s="126"/>
      <c r="D83" s="115"/>
      <c r="E83" s="122" t="s">
        <v>21</v>
      </c>
      <c r="F83" s="123" t="n">
        <v>64</v>
      </c>
      <c r="G83" s="123" t="n">
        <v>64</v>
      </c>
      <c r="H83" s="66" t="n">
        <v>51</v>
      </c>
      <c r="I83" s="45" t="n">
        <v>51</v>
      </c>
      <c r="J83" s="123" t="n">
        <v>5</v>
      </c>
      <c r="K83" s="123" t="n">
        <v>5</v>
      </c>
      <c r="L83" s="119" t="n">
        <f aca="false">F83+H83+J83</f>
        <v>120</v>
      </c>
      <c r="M83" s="119" t="n">
        <f aca="false">G83+I83+K83</f>
        <v>120</v>
      </c>
      <c r="N83" s="58" t="n">
        <f aca="false">G83/F83*100</f>
        <v>100</v>
      </c>
      <c r="O83" s="119" t="n">
        <f aca="false">I83/H83*100</f>
        <v>100</v>
      </c>
      <c r="P83" s="119" t="n">
        <f aca="false">K83/J83*100</f>
        <v>100</v>
      </c>
      <c r="Q83" s="119" t="n">
        <f aca="false">M83/L83*100</f>
        <v>100</v>
      </c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</row>
    <row r="84" customFormat="false" ht="12.75" hidden="false" customHeight="false" outlineLevel="0" collapsed="false">
      <c r="A84" s="129" t="n">
        <v>19</v>
      </c>
      <c r="B84" s="113" t="s">
        <v>78</v>
      </c>
      <c r="C84" s="126"/>
      <c r="D84" s="115"/>
      <c r="E84" s="122" t="s">
        <v>21</v>
      </c>
      <c r="F84" s="117" t="n">
        <v>21</v>
      </c>
      <c r="G84" s="117" t="n">
        <v>21</v>
      </c>
      <c r="H84" s="118" t="n">
        <v>21</v>
      </c>
      <c r="I84" s="130" t="n">
        <v>21</v>
      </c>
      <c r="J84" s="117" t="n">
        <v>5</v>
      </c>
      <c r="K84" s="117" t="n">
        <v>5</v>
      </c>
      <c r="L84" s="119" t="n">
        <f aca="false">F84+H84+J84</f>
        <v>47</v>
      </c>
      <c r="M84" s="119" t="n">
        <f aca="false">G84+I84+K84</f>
        <v>47</v>
      </c>
      <c r="N84" s="58" t="n">
        <f aca="false">G84/F84*100</f>
        <v>100</v>
      </c>
      <c r="O84" s="119" t="n">
        <f aca="false">I84/H84*100</f>
        <v>100</v>
      </c>
      <c r="P84" s="119" t="n">
        <f aca="false">K84/J84*100</f>
        <v>100</v>
      </c>
      <c r="Q84" s="119" t="n">
        <f aca="false">M84/L84*100</f>
        <v>100</v>
      </c>
    </row>
    <row r="85" customFormat="false" ht="12.75" hidden="false" customHeight="false" outlineLevel="0" collapsed="false">
      <c r="A85" s="129" t="n">
        <v>20</v>
      </c>
      <c r="B85" s="113" t="s">
        <v>42</v>
      </c>
      <c r="C85" s="126"/>
      <c r="D85" s="115"/>
      <c r="E85" s="122" t="s">
        <v>21</v>
      </c>
      <c r="F85" s="117" t="n">
        <v>13</v>
      </c>
      <c r="G85" s="117" t="n">
        <v>15</v>
      </c>
      <c r="H85" s="118" t="n">
        <v>15</v>
      </c>
      <c r="I85" s="130" t="n">
        <v>15</v>
      </c>
      <c r="J85" s="117" t="n">
        <v>0</v>
      </c>
      <c r="K85" s="117" t="n">
        <v>0</v>
      </c>
      <c r="L85" s="119" t="n">
        <f aca="false">F85+H85+J85</f>
        <v>28</v>
      </c>
      <c r="M85" s="119" t="n">
        <f aca="false">G85+I85+K85</f>
        <v>30</v>
      </c>
      <c r="N85" s="58" t="n">
        <f aca="false">G85/F85*100</f>
        <v>115.384615384615</v>
      </c>
      <c r="O85" s="119" t="n">
        <f aca="false">I85/H85*100</f>
        <v>100</v>
      </c>
      <c r="P85" s="119" t="e">
        <f aca="false">K85/J85*100</f>
        <v>#DIV/0!</v>
      </c>
      <c r="Q85" s="119" t="n">
        <f aca="false">M85/L85*100</f>
        <v>107.142857142857</v>
      </c>
    </row>
    <row r="86" s="52" customFormat="true" ht="12.75" hidden="false" customHeight="false" outlineLevel="0" collapsed="false">
      <c r="A86" s="39" t="n">
        <v>21</v>
      </c>
      <c r="B86" s="121" t="s">
        <v>79</v>
      </c>
      <c r="C86" s="126"/>
      <c r="D86" s="115"/>
      <c r="E86" s="122" t="s">
        <v>21</v>
      </c>
      <c r="F86" s="123" t="n">
        <v>64</v>
      </c>
      <c r="G86" s="123" t="n">
        <v>64</v>
      </c>
      <c r="H86" s="66" t="n">
        <v>84</v>
      </c>
      <c r="I86" s="45" t="n">
        <v>84</v>
      </c>
      <c r="J86" s="123" t="n">
        <v>2</v>
      </c>
      <c r="K86" s="123" t="n">
        <v>2</v>
      </c>
      <c r="L86" s="119" t="n">
        <f aca="false">F86+H86+J86</f>
        <v>150</v>
      </c>
      <c r="M86" s="119" t="n">
        <f aca="false">G86+I86+K86</f>
        <v>150</v>
      </c>
      <c r="N86" s="58" t="n">
        <f aca="false">G86/F86*100</f>
        <v>100</v>
      </c>
      <c r="O86" s="119" t="n">
        <f aca="false">I86/H86*100</f>
        <v>100</v>
      </c>
      <c r="P86" s="119" t="n">
        <f aca="false">K86/J86*100</f>
        <v>100</v>
      </c>
      <c r="Q86" s="119" t="n">
        <f aca="false">M86/L86*100</f>
        <v>100</v>
      </c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</row>
    <row r="87" customFormat="false" ht="12.75" hidden="false" customHeight="false" outlineLevel="0" collapsed="false">
      <c r="A87" s="129" t="n">
        <v>22</v>
      </c>
      <c r="B87" s="113" t="s">
        <v>48</v>
      </c>
      <c r="C87" s="126"/>
      <c r="D87" s="115"/>
      <c r="E87" s="131" t="s">
        <v>21</v>
      </c>
      <c r="F87" s="132" t="n">
        <v>45</v>
      </c>
      <c r="G87" s="132" t="n">
        <v>45</v>
      </c>
      <c r="H87" s="133" t="n">
        <v>58</v>
      </c>
      <c r="I87" s="134" t="n">
        <v>58</v>
      </c>
      <c r="J87" s="132" t="n">
        <v>6</v>
      </c>
      <c r="K87" s="132" t="n">
        <v>6</v>
      </c>
      <c r="L87" s="135" t="n">
        <f aca="false">F87+H87+J87</f>
        <v>109</v>
      </c>
      <c r="M87" s="135" t="n">
        <f aca="false">G87+I87+K87</f>
        <v>109</v>
      </c>
      <c r="N87" s="58" t="n">
        <f aca="false">G87/F87*100</f>
        <v>100</v>
      </c>
      <c r="O87" s="119" t="n">
        <f aca="false">I87/H87*100</f>
        <v>100</v>
      </c>
      <c r="P87" s="119" t="n">
        <f aca="false">K87/J87*100</f>
        <v>100</v>
      </c>
      <c r="Q87" s="119" t="n">
        <f aca="false">M87/L87*100</f>
        <v>100</v>
      </c>
    </row>
    <row r="88" customFormat="false" ht="12.75" hidden="false" customHeight="false" outlineLevel="0" collapsed="false">
      <c r="A88" s="3" t="n">
        <v>23</v>
      </c>
      <c r="B88" s="136" t="s">
        <v>80</v>
      </c>
      <c r="C88" s="137"/>
      <c r="D88" s="138"/>
      <c r="E88" s="122" t="s">
        <v>21</v>
      </c>
      <c r="F88" s="117" t="n">
        <v>36</v>
      </c>
      <c r="G88" s="117" t="n">
        <v>36</v>
      </c>
      <c r="H88" s="118" t="n">
        <v>28</v>
      </c>
      <c r="I88" s="130" t="n">
        <v>28</v>
      </c>
      <c r="J88" s="117" t="n">
        <v>11</v>
      </c>
      <c r="K88" s="117" t="n">
        <v>11</v>
      </c>
      <c r="L88" s="119" t="n">
        <f aca="false">F88+H88+J88</f>
        <v>75</v>
      </c>
      <c r="M88" s="119" t="n">
        <f aca="false">G88+I88+K88</f>
        <v>75</v>
      </c>
      <c r="N88" s="58" t="n">
        <f aca="false">G88/F88*100</f>
        <v>100</v>
      </c>
      <c r="O88" s="119" t="n">
        <f aca="false">I88/H88*100</f>
        <v>100</v>
      </c>
      <c r="P88" s="119" t="n">
        <f aca="false">K88/J88*100</f>
        <v>100</v>
      </c>
      <c r="Q88" s="119" t="n">
        <f aca="false">M88/L88*100</f>
        <v>100</v>
      </c>
    </row>
    <row r="89" customFormat="false" ht="12.75" hidden="false" customHeight="false" outlineLevel="0" collapsed="false">
      <c r="A89" s="3" t="n">
        <v>24</v>
      </c>
      <c r="B89" s="139" t="s">
        <v>40</v>
      </c>
      <c r="C89" s="137"/>
      <c r="D89" s="138"/>
      <c r="E89" s="122" t="s">
        <v>21</v>
      </c>
      <c r="F89" s="117" t="n">
        <v>23</v>
      </c>
      <c r="G89" s="117" t="n">
        <v>23</v>
      </c>
      <c r="H89" s="118" t="n">
        <v>39</v>
      </c>
      <c r="I89" s="130" t="n">
        <v>39</v>
      </c>
      <c r="J89" s="117" t="n">
        <v>6</v>
      </c>
      <c r="K89" s="117" t="n">
        <v>6</v>
      </c>
      <c r="L89" s="119" t="n">
        <f aca="false">F89+H89+J89</f>
        <v>68</v>
      </c>
      <c r="M89" s="119" t="n">
        <f aca="false">G89+I89+K89</f>
        <v>68</v>
      </c>
      <c r="N89" s="58" t="n">
        <f aca="false">G89/F89*100</f>
        <v>100</v>
      </c>
      <c r="O89" s="119" t="n">
        <f aca="false">I89/H89*100</f>
        <v>100</v>
      </c>
      <c r="P89" s="119" t="n">
        <f aca="false">K89/J89*100</f>
        <v>100</v>
      </c>
      <c r="Q89" s="119" t="n">
        <f aca="false">M89/L89*100</f>
        <v>100</v>
      </c>
    </row>
    <row r="90" customFormat="false" ht="12.75" hidden="false" customHeight="false" outlineLevel="0" collapsed="false">
      <c r="A90" s="39" t="n">
        <v>25</v>
      </c>
      <c r="B90" s="139" t="s">
        <v>30</v>
      </c>
      <c r="C90" s="137"/>
      <c r="D90" s="138"/>
      <c r="E90" s="122" t="s">
        <v>21</v>
      </c>
      <c r="F90" s="117" t="n">
        <v>20</v>
      </c>
      <c r="G90" s="117" t="n">
        <v>20</v>
      </c>
      <c r="H90" s="118" t="n">
        <v>32</v>
      </c>
      <c r="I90" s="130" t="n">
        <v>32</v>
      </c>
      <c r="J90" s="117" t="n">
        <v>0</v>
      </c>
      <c r="K90" s="117" t="n">
        <v>0</v>
      </c>
      <c r="L90" s="119" t="n">
        <f aca="false">F90+H90+J90</f>
        <v>52</v>
      </c>
      <c r="M90" s="119" t="n">
        <f aca="false">G90+I90+K90</f>
        <v>52</v>
      </c>
      <c r="N90" s="58" t="n">
        <f aca="false">G90/F90*100</f>
        <v>100</v>
      </c>
      <c r="O90" s="119" t="n">
        <f aca="false">I90/H90*100</f>
        <v>100</v>
      </c>
      <c r="P90" s="119" t="e">
        <f aca="false">K90/J90*100</f>
        <v>#DIV/0!</v>
      </c>
      <c r="Q90" s="119" t="n">
        <f aca="false">M90/L90*100</f>
        <v>100</v>
      </c>
    </row>
    <row r="91" customFormat="false" ht="12.75" hidden="false" customHeight="false" outlineLevel="0" collapsed="false">
      <c r="A91" s="3" t="n">
        <v>26</v>
      </c>
      <c r="B91" s="139" t="s">
        <v>81</v>
      </c>
      <c r="C91" s="137"/>
      <c r="D91" s="138"/>
      <c r="E91" s="122" t="s">
        <v>21</v>
      </c>
      <c r="F91" s="117" t="n">
        <v>36</v>
      </c>
      <c r="G91" s="117" t="n">
        <v>38</v>
      </c>
      <c r="H91" s="118" t="n">
        <v>83</v>
      </c>
      <c r="I91" s="130" t="n">
        <v>86</v>
      </c>
      <c r="J91" s="117" t="n">
        <v>0</v>
      </c>
      <c r="K91" s="117" t="n">
        <v>0</v>
      </c>
      <c r="L91" s="119" t="n">
        <f aca="false">F91+H91+J91</f>
        <v>119</v>
      </c>
      <c r="M91" s="119" t="n">
        <f aca="false">G91+I91+K91</f>
        <v>124</v>
      </c>
      <c r="N91" s="58" t="n">
        <f aca="false">G91/F91*100</f>
        <v>105.555555555556</v>
      </c>
      <c r="O91" s="119" t="n">
        <f aca="false">I91/H91*100</f>
        <v>103.614457831325</v>
      </c>
      <c r="P91" s="119" t="e">
        <f aca="false">K91/J91*100</f>
        <v>#DIV/0!</v>
      </c>
      <c r="Q91" s="119" t="n">
        <f aca="false">M91/L91*100</f>
        <v>104.201680672269</v>
      </c>
    </row>
    <row r="92" customFormat="false" ht="12.75" hidden="false" customHeight="false" outlineLevel="0" collapsed="false">
      <c r="A92" s="140"/>
      <c r="B92" s="141"/>
      <c r="C92" s="142"/>
      <c r="D92" s="143"/>
      <c r="E92" s="144" t="s">
        <v>15</v>
      </c>
      <c r="F92" s="145" t="n">
        <f aca="false">SUM(F66:F91)-F91</f>
        <v>1136</v>
      </c>
      <c r="G92" s="145" t="n">
        <f aca="false">SUM(G66:G91)-G91</f>
        <v>1139</v>
      </c>
      <c r="H92" s="145" t="n">
        <f aca="false">SUM(H66:H91)-H91</f>
        <v>1334</v>
      </c>
      <c r="I92" s="145" t="n">
        <f aca="false">SUM(I66:I91)-I91</f>
        <v>1338</v>
      </c>
      <c r="J92" s="145" t="n">
        <f aca="false">SUM(J66:J91)-J91</f>
        <v>165</v>
      </c>
      <c r="K92" s="145" t="n">
        <f aca="false">SUM(K66:K91)-K91</f>
        <v>167</v>
      </c>
      <c r="L92" s="145" t="n">
        <f aca="false">SUM(L66:L91)-L91</f>
        <v>2635</v>
      </c>
      <c r="M92" s="145" t="n">
        <f aca="false">SUM(M66:M91)-M91</f>
        <v>2644</v>
      </c>
      <c r="Q92" s="2" t="n">
        <f aca="false">M92/L92*100</f>
        <v>100.34155597723</v>
      </c>
    </row>
    <row r="93" customFormat="false" ht="12.75" hidden="false" customHeight="false" outlineLevel="0" collapsed="false">
      <c r="A93" s="140"/>
      <c r="B93" s="141"/>
      <c r="C93" s="142"/>
      <c r="D93" s="143"/>
      <c r="E93" s="144"/>
      <c r="F93" s="146"/>
      <c r="G93" s="146"/>
      <c r="H93" s="147"/>
      <c r="I93" s="148"/>
      <c r="J93" s="146"/>
      <c r="K93" s="146"/>
      <c r="L93" s="149"/>
      <c r="M93" s="149"/>
    </row>
    <row r="94" customFormat="false" ht="12.75" hidden="false" customHeight="false" outlineLevel="0" collapsed="false">
      <c r="A94" s="140"/>
      <c r="B94" s="141"/>
      <c r="C94" s="142"/>
      <c r="D94" s="143"/>
      <c r="E94" s="144"/>
      <c r="F94" s="146"/>
      <c r="G94" s="146"/>
      <c r="H94" s="147"/>
      <c r="I94" s="148"/>
      <c r="J94" s="146"/>
      <c r="K94" s="146"/>
      <c r="L94" s="149"/>
      <c r="M94" s="149"/>
    </row>
    <row r="95" customFormat="false" ht="12.75" hidden="false" customHeight="false" outlineLevel="0" collapsed="false">
      <c r="A95" s="140"/>
      <c r="B95" s="141"/>
      <c r="C95" s="142"/>
      <c r="D95" s="143"/>
      <c r="E95" s="144"/>
      <c r="F95" s="146"/>
      <c r="G95" s="146"/>
      <c r="H95" s="147"/>
      <c r="I95" s="148"/>
      <c r="J95" s="146"/>
      <c r="K95" s="146"/>
      <c r="L95" s="149"/>
      <c r="M95" s="149"/>
    </row>
    <row r="96" customFormat="false" ht="12.75" hidden="false" customHeight="false" outlineLevel="0" collapsed="false">
      <c r="A96" s="140"/>
      <c r="B96" s="141"/>
      <c r="C96" s="142"/>
      <c r="D96" s="143"/>
      <c r="E96" s="144"/>
      <c r="F96" s="146"/>
      <c r="G96" s="146"/>
      <c r="H96" s="147"/>
      <c r="I96" s="148"/>
      <c r="J96" s="146"/>
      <c r="K96" s="146"/>
      <c r="L96" s="149"/>
      <c r="M96" s="149"/>
    </row>
    <row r="97" s="107" customFormat="true" ht="60.75" hidden="false" customHeight="true" outlineLevel="0" collapsed="false">
      <c r="A97" s="150"/>
      <c r="B97" s="151" t="s">
        <v>82</v>
      </c>
      <c r="D97" s="152"/>
      <c r="E97" s="153"/>
      <c r="F97" s="154" t="s">
        <v>57</v>
      </c>
      <c r="G97" s="154" t="s">
        <v>58</v>
      </c>
      <c r="H97" s="155" t="s">
        <v>56</v>
      </c>
      <c r="I97" s="154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</row>
    <row r="98" s="163" customFormat="true" ht="27.75" hidden="false" customHeight="true" outlineLevel="0" collapsed="false">
      <c r="A98" s="156" t="n">
        <v>1</v>
      </c>
      <c r="B98" s="157" t="s">
        <v>83</v>
      </c>
      <c r="C98" s="158" t="s">
        <v>84</v>
      </c>
      <c r="D98" s="159" t="s">
        <v>85</v>
      </c>
      <c r="E98" s="160" t="s">
        <v>86</v>
      </c>
      <c r="F98" s="161" t="n">
        <v>96</v>
      </c>
      <c r="G98" s="161" t="n">
        <v>96</v>
      </c>
      <c r="H98" s="162" t="n">
        <f aca="false">G98/F98*100</f>
        <v>100</v>
      </c>
      <c r="I98" s="161"/>
    </row>
    <row r="99" s="163" customFormat="true" ht="24.75" hidden="false" customHeight="true" outlineLevel="0" collapsed="false">
      <c r="A99" s="156"/>
      <c r="B99" s="157"/>
      <c r="C99" s="158"/>
      <c r="D99" s="159"/>
      <c r="E99" s="164" t="s">
        <v>87</v>
      </c>
      <c r="F99" s="161" t="n">
        <v>90</v>
      </c>
      <c r="G99" s="161" t="n">
        <v>90</v>
      </c>
      <c r="H99" s="162" t="n">
        <f aca="false">G99/F99*100</f>
        <v>100</v>
      </c>
      <c r="I99" s="161"/>
    </row>
    <row r="100" s="163" customFormat="true" ht="32.25" hidden="false" customHeight="true" outlineLevel="0" collapsed="false">
      <c r="A100" s="156"/>
      <c r="B100" s="157"/>
      <c r="C100" s="158"/>
      <c r="D100" s="159"/>
      <c r="E100" s="164"/>
      <c r="F100" s="161"/>
      <c r="G100" s="161"/>
      <c r="H100" s="162"/>
      <c r="I100" s="161"/>
    </row>
    <row r="101" s="172" customFormat="true" ht="18" hidden="false" customHeight="true" outlineLevel="0" collapsed="false">
      <c r="A101" s="165"/>
      <c r="B101" s="166" t="s">
        <v>88</v>
      </c>
      <c r="C101" s="167"/>
      <c r="D101" s="168"/>
      <c r="E101" s="169"/>
      <c r="F101" s="170"/>
      <c r="G101" s="171"/>
      <c r="H101" s="170"/>
      <c r="I101" s="170"/>
      <c r="J101" s="170"/>
    </row>
    <row r="102" s="180" customFormat="true" ht="20.25" hidden="false" customHeight="true" outlineLevel="0" collapsed="false">
      <c r="A102" s="173" t="n">
        <v>1</v>
      </c>
      <c r="B102" s="174" t="s">
        <v>89</v>
      </c>
      <c r="C102" s="175" t="s">
        <v>90</v>
      </c>
      <c r="D102" s="176"/>
      <c r="E102" s="116" t="s">
        <v>91</v>
      </c>
      <c r="F102" s="177" t="n">
        <v>788</v>
      </c>
      <c r="G102" s="110" t="n">
        <v>788</v>
      </c>
      <c r="H102" s="178" t="n">
        <f aca="false">G102/F102*100</f>
        <v>100</v>
      </c>
      <c r="I102" s="179"/>
      <c r="J102" s="179"/>
    </row>
    <row r="103" s="180" customFormat="true" ht="20.25" hidden="false" customHeight="true" outlineLevel="0" collapsed="false">
      <c r="A103" s="173"/>
      <c r="B103" s="174"/>
      <c r="C103" s="175"/>
      <c r="D103" s="176"/>
      <c r="E103" s="116" t="s">
        <v>92</v>
      </c>
      <c r="F103" s="179" t="n">
        <v>123231</v>
      </c>
      <c r="G103" s="181" t="n">
        <v>123151</v>
      </c>
      <c r="H103" s="178" t="n">
        <f aca="false">G103/F103*100</f>
        <v>99.935081270135</v>
      </c>
      <c r="I103" s="179"/>
      <c r="J103" s="179"/>
    </row>
    <row r="104" s="187" customFormat="true" ht="20.25" hidden="false" customHeight="true" outlineLevel="0" collapsed="false">
      <c r="A104" s="182" t="n">
        <v>2</v>
      </c>
      <c r="B104" s="183" t="s">
        <v>93</v>
      </c>
      <c r="C104" s="175"/>
      <c r="D104" s="184"/>
      <c r="E104" s="185" t="s">
        <v>91</v>
      </c>
      <c r="F104" s="177" t="n">
        <v>619</v>
      </c>
      <c r="G104" s="110" t="n">
        <v>619</v>
      </c>
      <c r="H104" s="178" t="n">
        <f aca="false">G104/F104*100</f>
        <v>100</v>
      </c>
      <c r="I104" s="186"/>
      <c r="J104" s="186"/>
    </row>
    <row r="105" s="191" customFormat="true" ht="23.25" hidden="false" customHeight="true" outlineLevel="0" collapsed="false">
      <c r="A105" s="188"/>
      <c r="B105" s="183"/>
      <c r="C105" s="175"/>
      <c r="D105" s="189"/>
      <c r="E105" s="190" t="s">
        <v>92</v>
      </c>
      <c r="F105" s="189" t="n">
        <v>129444</v>
      </c>
      <c r="G105" s="189" t="n">
        <v>129444</v>
      </c>
      <c r="H105" s="178" t="n">
        <f aca="false">G105/F105*100</f>
        <v>100</v>
      </c>
      <c r="I105" s="189"/>
      <c r="J105" s="189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s="107" customFormat="true" ht="70.5" hidden="false" customHeight="true" outlineLevel="0" collapsed="false">
      <c r="A106" s="192"/>
      <c r="B106" s="183"/>
      <c r="C106" s="193" t="s">
        <v>94</v>
      </c>
      <c r="D106" s="194"/>
      <c r="E106" s="195" t="s">
        <v>92</v>
      </c>
      <c r="F106" s="195" t="n">
        <v>61732</v>
      </c>
      <c r="G106" s="196" t="n">
        <v>61732</v>
      </c>
      <c r="H106" s="197" t="n">
        <f aca="false">G106/F106*100</f>
        <v>100</v>
      </c>
      <c r="I106" s="196"/>
      <c r="J106" s="196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</row>
    <row r="107" s="201" customFormat="true" ht="25.5" hidden="false" customHeight="true" outlineLevel="0" collapsed="false">
      <c r="A107" s="120"/>
      <c r="B107" s="121"/>
      <c r="C107" s="198"/>
      <c r="D107" s="199"/>
      <c r="E107" s="199"/>
      <c r="F107" s="200"/>
      <c r="G107" s="200"/>
      <c r="H107" s="200"/>
      <c r="I107" s="200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</row>
    <row r="108" s="206" customFormat="true" ht="20.25" hidden="false" customHeight="true" outlineLevel="0" collapsed="false">
      <c r="A108" s="202"/>
      <c r="B108" s="203"/>
      <c r="C108" s="204"/>
      <c r="D108" s="204"/>
      <c r="E108" s="204"/>
      <c r="F108" s="205"/>
      <c r="G108" s="205"/>
      <c r="H108" s="205"/>
      <c r="I108" s="205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</row>
    <row r="109" s="107" customFormat="true" ht="26.25" hidden="false" customHeight="true" outlineLevel="0" collapsed="false">
      <c r="A109" s="207"/>
      <c r="B109" s="208"/>
      <c r="C109" s="209"/>
      <c r="D109" s="210"/>
      <c r="E109" s="211"/>
      <c r="F109" s="212"/>
      <c r="G109" s="212"/>
      <c r="H109" s="212"/>
      <c r="I109" s="21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</row>
    <row r="110" s="107" customFormat="true" ht="21.75" hidden="false" customHeight="true" outlineLevel="0" collapsed="false">
      <c r="A110" s="207"/>
      <c r="B110" s="208"/>
      <c r="C110" s="209"/>
      <c r="D110" s="210"/>
      <c r="E110" s="211"/>
      <c r="F110" s="212"/>
      <c r="G110" s="212"/>
      <c r="H110" s="212"/>
      <c r="I110" s="21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</row>
    <row r="111" s="107" customFormat="true" ht="26.25" hidden="false" customHeight="true" outlineLevel="0" collapsed="false">
      <c r="A111" s="207"/>
      <c r="B111" s="208"/>
      <c r="C111" s="209"/>
      <c r="D111" s="210"/>
      <c r="E111" s="213"/>
      <c r="F111" s="212"/>
      <c r="G111" s="212"/>
      <c r="H111" s="212"/>
      <c r="I111" s="21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</row>
    <row r="112" s="201" customFormat="true" ht="25.5" hidden="false" customHeight="true" outlineLevel="0" collapsed="false">
      <c r="A112" s="39"/>
      <c r="B112" s="68"/>
      <c r="C112" s="214"/>
      <c r="D112" s="215"/>
      <c r="E112" s="216"/>
      <c r="F112" s="200"/>
      <c r="G112" s="200"/>
      <c r="H112" s="200"/>
      <c r="I112" s="200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</row>
    <row r="113" customFormat="false" ht="12.75" hidden="false" customHeight="false" outlineLevel="0" collapsed="false">
      <c r="A113" s="39"/>
      <c r="B113" s="68"/>
      <c r="C113" s="214"/>
      <c r="D113" s="215"/>
      <c r="E113" s="216"/>
      <c r="F113" s="217"/>
      <c r="G113" s="217"/>
      <c r="H113" s="217"/>
      <c r="I113" s="217"/>
    </row>
    <row r="114" customFormat="false" ht="12.75" hidden="false" customHeight="false" outlineLevel="0" collapsed="false">
      <c r="A114" s="39"/>
      <c r="B114" s="68"/>
      <c r="C114" s="214"/>
      <c r="D114" s="215"/>
      <c r="E114" s="218"/>
      <c r="F114" s="217"/>
      <c r="G114" s="217"/>
      <c r="H114" s="217"/>
      <c r="I114" s="217"/>
    </row>
    <row r="115" customFormat="false" ht="12.75" hidden="false" customHeight="false" outlineLevel="0" collapsed="false">
      <c r="A115" s="219"/>
      <c r="B115" s="220"/>
      <c r="C115" s="221"/>
      <c r="D115" s="222"/>
      <c r="E115" s="223"/>
      <c r="F115" s="224"/>
      <c r="G115" s="224"/>
      <c r="H115" s="224"/>
      <c r="I115" s="224"/>
    </row>
    <row r="116" customFormat="false" ht="12.75" hidden="false" customHeight="false" outlineLevel="0" collapsed="false">
      <c r="A116" s="219"/>
      <c r="B116" s="220"/>
      <c r="C116" s="221"/>
      <c r="D116" s="222"/>
      <c r="E116" s="223"/>
      <c r="F116" s="224"/>
      <c r="G116" s="224"/>
      <c r="H116" s="224"/>
      <c r="I116" s="224"/>
    </row>
    <row r="117" s="206" customFormat="true" ht="27" hidden="false" customHeight="true" outlineLevel="0" collapsed="false">
      <c r="A117" s="219"/>
      <c r="B117" s="220"/>
      <c r="C117" s="221"/>
      <c r="D117" s="222"/>
      <c r="E117" s="225"/>
      <c r="F117" s="205"/>
      <c r="G117" s="205"/>
      <c r="H117" s="205"/>
      <c r="I117" s="205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</row>
    <row r="118" s="107" customFormat="true" ht="26.25" hidden="false" customHeight="true" outlineLevel="0" collapsed="false">
      <c r="A118" s="207"/>
      <c r="B118" s="208"/>
      <c r="C118" s="209"/>
      <c r="D118" s="210"/>
      <c r="E118" s="211"/>
      <c r="F118" s="212"/>
      <c r="G118" s="212"/>
      <c r="H118" s="212"/>
      <c r="I118" s="21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</row>
    <row r="119" s="107" customFormat="true" ht="21.75" hidden="false" customHeight="true" outlineLevel="0" collapsed="false">
      <c r="A119" s="207"/>
      <c r="B119" s="208"/>
      <c r="C119" s="209"/>
      <c r="D119" s="210"/>
      <c r="E119" s="226"/>
      <c r="F119" s="212"/>
      <c r="G119" s="212"/>
      <c r="H119" s="212"/>
      <c r="I119" s="21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</row>
    <row r="120" s="107" customFormat="true" ht="21.75" hidden="false" customHeight="true" outlineLevel="0" collapsed="false">
      <c r="A120" s="207"/>
      <c r="B120" s="208"/>
      <c r="C120" s="209"/>
      <c r="D120" s="210"/>
      <c r="E120" s="227"/>
      <c r="F120" s="212"/>
      <c r="G120" s="212"/>
      <c r="H120" s="212"/>
      <c r="I120" s="21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</row>
    <row r="121" s="107" customFormat="true" ht="46.5" hidden="false" customHeight="true" outlineLevel="0" collapsed="false">
      <c r="A121" s="207"/>
      <c r="B121" s="208"/>
      <c r="C121" s="209"/>
      <c r="D121" s="210"/>
      <c r="E121" s="227"/>
      <c r="F121" s="212"/>
      <c r="G121" s="212"/>
      <c r="H121" s="212"/>
      <c r="I121" s="21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</row>
    <row r="122" s="201" customFormat="true" ht="25.5" hidden="false" customHeight="true" outlineLevel="0" collapsed="false">
      <c r="A122" s="39"/>
      <c r="B122" s="68"/>
      <c r="C122" s="214"/>
      <c r="D122" s="215"/>
      <c r="E122" s="216"/>
      <c r="F122" s="200"/>
      <c r="G122" s="200"/>
      <c r="H122" s="200"/>
      <c r="I122" s="200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</row>
    <row r="123" customFormat="false" ht="12.75" hidden="false" customHeight="false" outlineLevel="0" collapsed="false">
      <c r="A123" s="39"/>
      <c r="B123" s="68"/>
      <c r="C123" s="214"/>
      <c r="D123" s="215"/>
      <c r="E123" s="228"/>
      <c r="F123" s="217"/>
      <c r="G123" s="217"/>
      <c r="H123" s="217"/>
      <c r="I123" s="217"/>
    </row>
    <row r="124" customFormat="false" ht="12.75" hidden="false" customHeight="false" outlineLevel="0" collapsed="false">
      <c r="A124" s="39"/>
      <c r="B124" s="68"/>
      <c r="C124" s="214"/>
      <c r="D124" s="215"/>
      <c r="E124" s="229"/>
      <c r="F124" s="217"/>
      <c r="G124" s="217"/>
      <c r="H124" s="217"/>
      <c r="I124" s="217"/>
    </row>
    <row r="125" customFormat="false" ht="12.75" hidden="false" customHeight="false" outlineLevel="0" collapsed="false">
      <c r="A125" s="39"/>
      <c r="B125" s="68"/>
      <c r="C125" s="214"/>
      <c r="D125" s="215"/>
      <c r="E125" s="229"/>
      <c r="F125" s="230"/>
      <c r="G125" s="230"/>
      <c r="H125" s="230"/>
      <c r="I125" s="230"/>
    </row>
    <row r="126" customFormat="false" ht="12.75" hidden="false" customHeight="false" outlineLevel="0" collapsed="false">
      <c r="A126" s="219"/>
      <c r="B126" s="220"/>
      <c r="C126" s="221"/>
      <c r="D126" s="222"/>
      <c r="E126" s="223"/>
      <c r="F126" s="224"/>
      <c r="G126" s="224"/>
      <c r="H126" s="224"/>
      <c r="I126" s="224"/>
    </row>
    <row r="127" customFormat="false" ht="12.75" hidden="false" customHeight="false" outlineLevel="0" collapsed="false">
      <c r="A127" s="219"/>
      <c r="B127" s="220"/>
      <c r="C127" s="221"/>
      <c r="D127" s="222"/>
      <c r="E127" s="231"/>
      <c r="F127" s="224"/>
      <c r="G127" s="224"/>
      <c r="H127" s="224"/>
      <c r="I127" s="224"/>
    </row>
    <row r="128" s="206" customFormat="true" ht="15.75" hidden="false" customHeight="true" outlineLevel="0" collapsed="false">
      <c r="A128" s="219"/>
      <c r="B128" s="220"/>
      <c r="C128" s="221"/>
      <c r="D128" s="222"/>
      <c r="E128" s="232"/>
      <c r="F128" s="205"/>
      <c r="G128" s="205"/>
      <c r="H128" s="205"/>
      <c r="I128" s="205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</row>
    <row r="129" s="206" customFormat="true" ht="48" hidden="false" customHeight="true" outlineLevel="0" collapsed="false">
      <c r="A129" s="219"/>
      <c r="B129" s="220"/>
      <c r="C129" s="221"/>
      <c r="D129" s="222"/>
      <c r="E129" s="232"/>
      <c r="F129" s="205"/>
      <c r="G129" s="205"/>
      <c r="H129" s="205"/>
      <c r="I129" s="205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</row>
    <row r="130" s="107" customFormat="true" ht="61.5" hidden="false" customHeight="true" outlineLevel="0" collapsed="false">
      <c r="A130" s="233"/>
      <c r="B130" s="234"/>
      <c r="C130" s="235"/>
      <c r="D130" s="236"/>
      <c r="E130" s="211"/>
      <c r="F130" s="237"/>
      <c r="G130" s="237"/>
      <c r="H130" s="237"/>
      <c r="I130" s="237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</row>
    <row r="131" s="201" customFormat="true" ht="53.25" hidden="false" customHeight="true" outlineLevel="0" collapsed="false">
      <c r="A131" s="120"/>
      <c r="B131" s="121"/>
      <c r="C131" s="238"/>
      <c r="D131" s="239"/>
      <c r="E131" s="216"/>
      <c r="F131" s="200"/>
      <c r="G131" s="200"/>
      <c r="H131" s="200"/>
      <c r="I131" s="200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</row>
    <row r="132" customFormat="false" ht="12.75" hidden="false" customHeight="false" outlineLevel="0" collapsed="false">
      <c r="A132" s="240"/>
      <c r="B132" s="241"/>
      <c r="C132" s="242"/>
      <c r="D132" s="243"/>
      <c r="E132" s="223"/>
      <c r="F132" s="224"/>
      <c r="G132" s="224"/>
      <c r="H132" s="224"/>
      <c r="I132" s="224"/>
    </row>
    <row r="133" s="107" customFormat="true" ht="33.75" hidden="false" customHeight="true" outlineLevel="0" collapsed="false">
      <c r="A133" s="207"/>
      <c r="B133" s="208"/>
      <c r="C133" s="209"/>
      <c r="D133" s="244"/>
      <c r="E133" s="245"/>
      <c r="F133" s="212"/>
      <c r="G133" s="212"/>
      <c r="H133" s="212"/>
      <c r="I133" s="21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</row>
    <row r="134" customFormat="false" ht="25.5" hidden="false" customHeight="true" outlineLevel="0" collapsed="false">
      <c r="A134" s="207"/>
      <c r="B134" s="208"/>
      <c r="C134" s="209"/>
      <c r="D134" s="244"/>
      <c r="E134" s="246"/>
      <c r="F134" s="247"/>
      <c r="G134" s="247"/>
      <c r="H134" s="247"/>
      <c r="I134" s="247"/>
    </row>
    <row r="135" customFormat="false" ht="12.75" hidden="false" customHeight="false" outlineLevel="0" collapsed="false">
      <c r="A135" s="207"/>
      <c r="B135" s="208"/>
      <c r="C135" s="209"/>
      <c r="D135" s="244"/>
      <c r="E135" s="245"/>
      <c r="F135" s="247"/>
      <c r="G135" s="247"/>
      <c r="H135" s="247"/>
      <c r="I135" s="247"/>
    </row>
    <row r="136" customFormat="false" ht="12.75" hidden="false" customHeight="false" outlineLevel="0" collapsed="false">
      <c r="A136" s="207"/>
      <c r="B136" s="208"/>
      <c r="C136" s="209"/>
      <c r="D136" s="244"/>
      <c r="E136" s="245"/>
      <c r="F136" s="247"/>
      <c r="G136" s="247"/>
      <c r="H136" s="247"/>
      <c r="I136" s="247"/>
    </row>
    <row r="137" s="201" customFormat="true" ht="24.75" hidden="false" customHeight="true" outlineLevel="0" collapsed="false">
      <c r="A137" s="39"/>
      <c r="B137" s="68"/>
      <c r="C137" s="215"/>
      <c r="D137" s="215"/>
      <c r="E137" s="248"/>
      <c r="F137" s="200"/>
      <c r="G137" s="200"/>
      <c r="H137" s="200"/>
      <c r="I137" s="200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</row>
    <row r="138" customFormat="false" ht="17.25" hidden="false" customHeight="true" outlineLevel="0" collapsed="false">
      <c r="A138" s="39"/>
      <c r="B138" s="68"/>
      <c r="C138" s="215"/>
      <c r="D138" s="215"/>
      <c r="E138" s="249"/>
      <c r="F138" s="230"/>
      <c r="G138" s="230"/>
      <c r="H138" s="230"/>
      <c r="I138" s="230"/>
    </row>
    <row r="139" customFormat="false" ht="12.75" hidden="false" customHeight="false" outlineLevel="0" collapsed="false">
      <c r="A139" s="39"/>
      <c r="B139" s="68"/>
      <c r="C139" s="215"/>
      <c r="D139" s="215"/>
      <c r="E139" s="248"/>
      <c r="F139" s="230"/>
      <c r="G139" s="230"/>
      <c r="H139" s="230"/>
      <c r="I139" s="230"/>
    </row>
    <row r="140" customFormat="false" ht="12.75" hidden="false" customHeight="false" outlineLevel="0" collapsed="false">
      <c r="A140" s="39"/>
      <c r="B140" s="68"/>
      <c r="C140" s="215"/>
      <c r="D140" s="215"/>
      <c r="E140" s="248"/>
      <c r="F140" s="230"/>
      <c r="G140" s="230"/>
      <c r="H140" s="230"/>
      <c r="I140" s="230"/>
    </row>
    <row r="141" s="107" customFormat="true" ht="12.75" hidden="false" customHeight="false" outlineLevel="0" collapsed="false">
      <c r="A141" s="250"/>
      <c r="B141" s="251"/>
      <c r="C141" s="252"/>
      <c r="D141" s="251"/>
      <c r="E141" s="251"/>
      <c r="F141" s="251"/>
      <c r="G141" s="251"/>
      <c r="H141" s="251"/>
      <c r="I141" s="251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</row>
    <row r="142" s="201" customFormat="true" ht="24.75" hidden="false" customHeight="true" outlineLevel="0" collapsed="false">
      <c r="A142" s="39"/>
      <c r="B142" s="68"/>
      <c r="C142" s="215"/>
      <c r="D142" s="215"/>
      <c r="E142" s="248"/>
      <c r="F142" s="200"/>
      <c r="G142" s="200"/>
      <c r="H142" s="200"/>
      <c r="I142" s="200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</row>
    <row r="143" customFormat="false" ht="34.5" hidden="false" customHeight="true" outlineLevel="0" collapsed="false">
      <c r="A143" s="39"/>
      <c r="B143" s="68"/>
      <c r="C143" s="215"/>
      <c r="D143" s="215"/>
      <c r="E143" s="248"/>
      <c r="F143" s="230"/>
      <c r="G143" s="230"/>
      <c r="H143" s="230"/>
      <c r="I143" s="230"/>
    </row>
    <row r="144" s="107" customFormat="true" ht="12.75" hidden="false" customHeight="false" outlineLevel="0" collapsed="false">
      <c r="A144" s="250"/>
      <c r="B144" s="251"/>
      <c r="C144" s="252"/>
      <c r="D144" s="251"/>
      <c r="E144" s="251"/>
      <c r="F144" s="251"/>
      <c r="G144" s="251"/>
      <c r="H144" s="251"/>
      <c r="I144" s="251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</row>
    <row r="145" s="201" customFormat="true" ht="35.25" hidden="false" customHeight="true" outlineLevel="0" collapsed="false">
      <c r="A145" s="39"/>
      <c r="B145" s="68"/>
      <c r="C145" s="215"/>
      <c r="D145" s="215"/>
      <c r="E145" s="248"/>
      <c r="F145" s="200"/>
      <c r="G145" s="200"/>
      <c r="H145" s="200"/>
      <c r="I145" s="200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</row>
    <row r="146" customFormat="false" ht="21.75" hidden="false" customHeight="true" outlineLevel="0" collapsed="false">
      <c r="A146" s="39"/>
      <c r="B146" s="68"/>
      <c r="C146" s="215"/>
      <c r="D146" s="215"/>
      <c r="E146" s="248"/>
      <c r="F146" s="230"/>
      <c r="G146" s="230"/>
      <c r="H146" s="230"/>
      <c r="I146" s="230"/>
    </row>
    <row r="147" customFormat="false" ht="25.5" hidden="false" customHeight="true" outlineLevel="0" collapsed="false">
      <c r="A147" s="39"/>
      <c r="B147" s="68"/>
      <c r="C147" s="215"/>
      <c r="D147" s="215"/>
      <c r="E147" s="253"/>
      <c r="F147" s="230"/>
      <c r="G147" s="230"/>
      <c r="H147" s="230"/>
      <c r="I147" s="230"/>
    </row>
    <row r="148" s="259" customFormat="true" ht="19.5" hidden="false" customHeight="true" outlineLevel="0" collapsed="false">
      <c r="A148" s="254"/>
      <c r="B148" s="255"/>
      <c r="C148" s="209"/>
      <c r="D148" s="256"/>
      <c r="E148" s="257"/>
      <c r="F148" s="258"/>
      <c r="G148" s="258"/>
      <c r="H148" s="258"/>
      <c r="I148" s="258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</row>
    <row r="149" s="259" customFormat="true" ht="17.25" hidden="false" customHeight="true" outlineLevel="0" collapsed="false">
      <c r="A149" s="254"/>
      <c r="B149" s="255"/>
      <c r="C149" s="209"/>
      <c r="D149" s="256"/>
      <c r="E149" s="257"/>
      <c r="F149" s="258"/>
      <c r="G149" s="258"/>
      <c r="H149" s="258"/>
      <c r="I149" s="258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</row>
    <row r="150" s="259" customFormat="true" ht="14.25" hidden="false" customHeight="true" outlineLevel="0" collapsed="false">
      <c r="A150" s="254"/>
      <c r="B150" s="255"/>
      <c r="C150" s="209"/>
      <c r="D150" s="256"/>
      <c r="E150" s="257"/>
      <c r="F150" s="258"/>
      <c r="G150" s="258"/>
      <c r="H150" s="258"/>
      <c r="I150" s="258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</row>
    <row r="151" s="259" customFormat="true" ht="27.75" hidden="false" customHeight="true" outlineLevel="0" collapsed="false">
      <c r="A151" s="254"/>
      <c r="B151" s="255"/>
      <c r="C151" s="209"/>
      <c r="D151" s="256"/>
      <c r="E151" s="260"/>
      <c r="F151" s="258"/>
      <c r="G151" s="258"/>
      <c r="H151" s="258"/>
      <c r="I151" s="258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</row>
    <row r="152" s="259" customFormat="true" ht="19.5" hidden="false" customHeight="true" outlineLevel="0" collapsed="false">
      <c r="A152" s="219"/>
      <c r="B152" s="220"/>
      <c r="C152" s="221"/>
      <c r="D152" s="261"/>
      <c r="E152" s="262"/>
      <c r="F152" s="263"/>
      <c r="G152" s="263"/>
      <c r="H152" s="263"/>
      <c r="I152" s="263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</row>
    <row r="153" s="259" customFormat="true" ht="18.75" hidden="false" customHeight="true" outlineLevel="0" collapsed="false">
      <c r="A153" s="219"/>
      <c r="B153" s="220"/>
      <c r="C153" s="221"/>
      <c r="D153" s="261"/>
      <c r="E153" s="262"/>
      <c r="F153" s="263"/>
      <c r="G153" s="263"/>
      <c r="H153" s="263"/>
      <c r="I153" s="263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</row>
    <row r="154" s="259" customFormat="true" ht="16.5" hidden="false" customHeight="true" outlineLevel="0" collapsed="false">
      <c r="A154" s="219"/>
      <c r="B154" s="220"/>
      <c r="C154" s="221"/>
      <c r="D154" s="261"/>
      <c r="E154" s="262"/>
      <c r="F154" s="263"/>
      <c r="G154" s="263"/>
      <c r="H154" s="263"/>
      <c r="I154" s="263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</row>
    <row r="155" s="206" customFormat="true" ht="24" hidden="false" customHeight="true" outlineLevel="0" collapsed="false">
      <c r="A155" s="219"/>
      <c r="B155" s="220"/>
      <c r="C155" s="221"/>
      <c r="D155" s="261"/>
      <c r="E155" s="264"/>
      <c r="F155" s="205"/>
      <c r="G155" s="205"/>
      <c r="H155" s="205"/>
      <c r="I155" s="205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</row>
    <row r="156" s="206" customFormat="true" ht="18.75" hidden="false" customHeight="true" outlineLevel="0" collapsed="false">
      <c r="A156" s="39"/>
      <c r="B156" s="68"/>
      <c r="C156" s="214"/>
      <c r="D156" s="265"/>
      <c r="E156" s="266"/>
      <c r="F156" s="200"/>
      <c r="G156" s="200"/>
      <c r="H156" s="200"/>
      <c r="I156" s="200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</row>
    <row r="157" s="206" customFormat="true" ht="18.75" hidden="false" customHeight="true" outlineLevel="0" collapsed="false">
      <c r="A157" s="39"/>
      <c r="B157" s="68"/>
      <c r="C157" s="214"/>
      <c r="D157" s="265"/>
      <c r="E157" s="266"/>
      <c r="F157" s="200"/>
      <c r="G157" s="200"/>
      <c r="H157" s="200"/>
      <c r="I157" s="200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</row>
    <row r="158" s="206" customFormat="true" ht="18" hidden="false" customHeight="true" outlineLevel="0" collapsed="false">
      <c r="A158" s="39"/>
      <c r="B158" s="68"/>
      <c r="C158" s="214"/>
      <c r="D158" s="265"/>
      <c r="E158" s="266"/>
      <c r="F158" s="200"/>
      <c r="G158" s="200"/>
      <c r="H158" s="200"/>
      <c r="I158" s="200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</row>
    <row r="159" s="201" customFormat="true" ht="24.75" hidden="false" customHeight="true" outlineLevel="0" collapsed="false">
      <c r="A159" s="39"/>
      <c r="B159" s="68"/>
      <c r="C159" s="214"/>
      <c r="D159" s="265"/>
      <c r="E159" s="267"/>
      <c r="F159" s="200"/>
      <c r="G159" s="200"/>
      <c r="H159" s="200"/>
      <c r="I159" s="200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</row>
    <row r="160" s="206" customFormat="true" ht="22.5" hidden="false" customHeight="true" outlineLevel="0" collapsed="false">
      <c r="A160" s="219"/>
      <c r="B160" s="220"/>
      <c r="C160" s="222"/>
      <c r="D160" s="222"/>
      <c r="E160" s="262"/>
      <c r="F160" s="205"/>
      <c r="G160" s="205"/>
      <c r="H160" s="205"/>
      <c r="I160" s="205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</row>
    <row r="161" customFormat="false" ht="12.75" hidden="false" customHeight="false" outlineLevel="0" collapsed="false">
      <c r="A161" s="219"/>
      <c r="B161" s="220"/>
      <c r="C161" s="222"/>
      <c r="D161" s="222"/>
      <c r="E161" s="262"/>
      <c r="F161" s="268"/>
      <c r="G161" s="268"/>
      <c r="H161" s="268"/>
      <c r="I161" s="268"/>
    </row>
    <row r="162" customFormat="false" ht="12.75" hidden="false" customHeight="false" outlineLevel="0" collapsed="false">
      <c r="A162" s="219"/>
      <c r="B162" s="220"/>
      <c r="C162" s="222"/>
      <c r="D162" s="222"/>
      <c r="E162" s="262"/>
      <c r="F162" s="268"/>
      <c r="G162" s="268"/>
      <c r="H162" s="268"/>
      <c r="I162" s="268"/>
    </row>
    <row r="163" customFormat="false" ht="12.75" hidden="false" customHeight="false" outlineLevel="0" collapsed="false">
      <c r="A163" s="219"/>
      <c r="B163" s="220"/>
      <c r="C163" s="222"/>
      <c r="D163" s="222"/>
      <c r="E163" s="264"/>
      <c r="F163" s="268"/>
      <c r="G163" s="268"/>
      <c r="H163" s="268"/>
      <c r="I163" s="268"/>
    </row>
    <row r="164" s="107" customFormat="true" ht="12.75" hidden="false" customHeight="false" outlineLevel="0" collapsed="false">
      <c r="A164" s="250"/>
      <c r="B164" s="247"/>
      <c r="C164" s="252"/>
      <c r="D164" s="251"/>
      <c r="E164" s="269"/>
      <c r="F164" s="247"/>
      <c r="G164" s="247"/>
      <c r="H164" s="247"/>
      <c r="I164" s="247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</row>
    <row r="165" s="52" customFormat="true" ht="12.75" hidden="false" customHeight="false" outlineLevel="0" collapsed="false">
      <c r="A165" s="270"/>
      <c r="B165" s="271"/>
      <c r="C165" s="230"/>
      <c r="D165" s="230"/>
      <c r="E165" s="253"/>
      <c r="F165" s="230"/>
      <c r="G165" s="230"/>
      <c r="H165" s="230"/>
      <c r="I165" s="230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</row>
    <row r="166" customFormat="false" ht="12.75" hidden="false" customHeight="false" outlineLevel="0" collapsed="false">
      <c r="A166" s="272"/>
      <c r="B166" s="273"/>
      <c r="C166" s="273"/>
      <c r="D166" s="273"/>
      <c r="E166" s="273"/>
      <c r="F166" s="273"/>
      <c r="G166" s="273"/>
      <c r="H166" s="273"/>
      <c r="I166" s="273"/>
    </row>
  </sheetData>
  <mergeCells count="135">
    <mergeCell ref="A1:A2"/>
    <mergeCell ref="B1:B2"/>
    <mergeCell ref="C1:C2"/>
    <mergeCell ref="D1:D2"/>
    <mergeCell ref="E1:E2"/>
    <mergeCell ref="F1:F2"/>
    <mergeCell ref="G1:G2"/>
    <mergeCell ref="H1:I1"/>
    <mergeCell ref="J2:K2"/>
    <mergeCell ref="L2:N2"/>
    <mergeCell ref="A4:A5"/>
    <mergeCell ref="B4:B5"/>
    <mergeCell ref="C4:C5"/>
    <mergeCell ref="D4:D5"/>
    <mergeCell ref="A6:A7"/>
    <mergeCell ref="B6:B7"/>
    <mergeCell ref="C6:C57"/>
    <mergeCell ref="D6:D5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E64:E65"/>
    <mergeCell ref="F64:G64"/>
    <mergeCell ref="H64:I64"/>
    <mergeCell ref="J64:K64"/>
    <mergeCell ref="L64:M64"/>
    <mergeCell ref="N64:Q64"/>
    <mergeCell ref="C66:C72"/>
    <mergeCell ref="D66:D87"/>
    <mergeCell ref="C98:C100"/>
    <mergeCell ref="B102:B103"/>
    <mergeCell ref="C102:C105"/>
    <mergeCell ref="B104:B106"/>
    <mergeCell ref="A109:A111"/>
    <mergeCell ref="B109:B111"/>
    <mergeCell ref="C109:C111"/>
    <mergeCell ref="D109:D111"/>
    <mergeCell ref="A112:A114"/>
    <mergeCell ref="B112:B114"/>
    <mergeCell ref="C112:C114"/>
    <mergeCell ref="D112:D114"/>
    <mergeCell ref="A115:A117"/>
    <mergeCell ref="B115:B117"/>
    <mergeCell ref="C115:C117"/>
    <mergeCell ref="D115:D117"/>
    <mergeCell ref="A118:A121"/>
    <mergeCell ref="B118:B121"/>
    <mergeCell ref="C118:C121"/>
    <mergeCell ref="D118:D121"/>
    <mergeCell ref="A122:A125"/>
    <mergeCell ref="B122:B125"/>
    <mergeCell ref="C122:C125"/>
    <mergeCell ref="D122:D125"/>
    <mergeCell ref="A126:A129"/>
    <mergeCell ref="B126:B129"/>
    <mergeCell ref="C126:C129"/>
    <mergeCell ref="D126:D129"/>
    <mergeCell ref="A133:A136"/>
    <mergeCell ref="B133:B136"/>
    <mergeCell ref="C133:C136"/>
    <mergeCell ref="D133:D136"/>
    <mergeCell ref="A137:A140"/>
    <mergeCell ref="B137:B140"/>
    <mergeCell ref="C137:C140"/>
    <mergeCell ref="D137:D140"/>
    <mergeCell ref="A142:A143"/>
    <mergeCell ref="B142:B143"/>
    <mergeCell ref="C142:C143"/>
    <mergeCell ref="D142:D143"/>
    <mergeCell ref="A145:A147"/>
    <mergeCell ref="B145:B147"/>
    <mergeCell ref="C145:C147"/>
    <mergeCell ref="D145:D147"/>
    <mergeCell ref="A148:A151"/>
    <mergeCell ref="B148:B151"/>
    <mergeCell ref="C148:C151"/>
    <mergeCell ref="D148:D151"/>
    <mergeCell ref="A152:A155"/>
    <mergeCell ref="B152:B155"/>
    <mergeCell ref="C152:C155"/>
    <mergeCell ref="D152:D155"/>
    <mergeCell ref="A156:A159"/>
    <mergeCell ref="B156:B159"/>
    <mergeCell ref="C156:C159"/>
    <mergeCell ref="D156:D159"/>
    <mergeCell ref="A160:A163"/>
    <mergeCell ref="B160:B163"/>
    <mergeCell ref="C160:C163"/>
    <mergeCell ref="D160:D163"/>
  </mergeCells>
  <printOptions headings="false" gridLines="false" gridLinesSet="true" horizontalCentered="false" verticalCentered="false"/>
  <pageMargins left="0.39375" right="0.196527777777778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30" activeCellId="0" sqref="U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41"/>
    <col collapsed="false" customWidth="true" hidden="false" outlineLevel="0" max="3" min="3" style="0" width="19.41"/>
    <col collapsed="false" customWidth="true" hidden="false" outlineLevel="0" max="5" min="5" style="0" width="31.85"/>
  </cols>
  <sheetData>
    <row r="1" customFormat="false" ht="12.75" hidden="false" customHeight="true" outlineLevel="0" collapsed="false">
      <c r="A1" s="3"/>
      <c r="B1" s="4" t="s">
        <v>0</v>
      </c>
      <c r="C1" s="5" t="s">
        <v>1</v>
      </c>
      <c r="D1" s="6" t="s">
        <v>2</v>
      </c>
      <c r="E1" s="4" t="s">
        <v>3</v>
      </c>
      <c r="F1" s="7" t="s">
        <v>95</v>
      </c>
      <c r="G1" s="5" t="s">
        <v>5</v>
      </c>
      <c r="H1" s="274"/>
      <c r="I1" s="8"/>
      <c r="J1" s="8"/>
      <c r="K1" s="275"/>
      <c r="L1" s="2"/>
      <c r="M1" s="2"/>
    </row>
    <row r="2" customFormat="false" ht="51" hidden="false" customHeight="true" outlineLevel="0" collapsed="false">
      <c r="A2" s="3"/>
      <c r="B2" s="4"/>
      <c r="C2" s="5"/>
      <c r="D2" s="6"/>
      <c r="E2" s="4"/>
      <c r="F2" s="7"/>
      <c r="G2" s="5"/>
      <c r="H2" s="4" t="s">
        <v>56</v>
      </c>
      <c r="I2" s="4" t="s">
        <v>96</v>
      </c>
      <c r="J2" s="9" t="s">
        <v>7</v>
      </c>
      <c r="K2" s="4" t="s">
        <v>56</v>
      </c>
      <c r="L2" s="10" t="s">
        <v>8</v>
      </c>
      <c r="M2" s="10"/>
      <c r="N2" s="4" t="s">
        <v>56</v>
      </c>
    </row>
    <row r="3" customFormat="false" ht="12.75" hidden="false" customHeight="false" outlineLevel="0" collapsed="false">
      <c r="A3" s="13"/>
      <c r="B3" s="14" t="s">
        <v>10</v>
      </c>
      <c r="C3" s="14"/>
      <c r="D3" s="14"/>
      <c r="E3" s="15"/>
      <c r="F3" s="15" t="s">
        <v>11</v>
      </c>
      <c r="G3" s="14" t="s">
        <v>11</v>
      </c>
      <c r="H3" s="15" t="s">
        <v>11</v>
      </c>
      <c r="I3" s="14" t="s">
        <v>12</v>
      </c>
      <c r="J3" s="14" t="s">
        <v>12</v>
      </c>
      <c r="K3" s="14" t="s">
        <v>12</v>
      </c>
      <c r="L3" s="17" t="s">
        <v>13</v>
      </c>
      <c r="M3" s="17" t="s">
        <v>14</v>
      </c>
      <c r="N3" s="273"/>
    </row>
    <row r="4" customFormat="false" ht="12.75" hidden="false" customHeight="true" outlineLevel="0" collapsed="false">
      <c r="A4" s="20"/>
      <c r="B4" s="21" t="s">
        <v>16</v>
      </c>
      <c r="C4" s="276" t="s">
        <v>97</v>
      </c>
      <c r="D4" s="277" t="s">
        <v>18</v>
      </c>
      <c r="E4" s="24"/>
      <c r="F4" s="25"/>
      <c r="G4" s="25"/>
      <c r="H4" s="25"/>
      <c r="I4" s="25"/>
      <c r="J4" s="25"/>
      <c r="K4" s="25"/>
      <c r="L4" s="27"/>
      <c r="M4" s="27"/>
      <c r="N4" s="273"/>
    </row>
    <row r="5" customFormat="false" ht="93" hidden="false" customHeight="true" outlineLevel="0" collapsed="false">
      <c r="A5" s="20"/>
      <c r="B5" s="21"/>
      <c r="C5" s="276"/>
      <c r="D5" s="277"/>
      <c r="E5" s="30"/>
      <c r="F5" s="25"/>
      <c r="G5" s="25"/>
      <c r="H5" s="25"/>
      <c r="I5" s="31"/>
      <c r="J5" s="32"/>
      <c r="K5" s="32"/>
      <c r="L5" s="34"/>
      <c r="M5" s="34"/>
      <c r="N5" s="273"/>
    </row>
    <row r="6" customFormat="false" ht="13.5" hidden="false" customHeight="true" outlineLevel="0" collapsed="false">
      <c r="A6" s="39" t="n">
        <v>1</v>
      </c>
      <c r="B6" s="40" t="s">
        <v>19</v>
      </c>
      <c r="C6" s="89"/>
      <c r="D6" s="90"/>
      <c r="E6" s="43" t="s">
        <v>98</v>
      </c>
      <c r="F6" s="44" t="n">
        <v>1174</v>
      </c>
      <c r="G6" s="45" t="n">
        <v>1174</v>
      </c>
      <c r="H6" s="45" t="n">
        <f aca="false">G6/F6*100</f>
        <v>100</v>
      </c>
      <c r="I6" s="278" t="n">
        <v>6435</v>
      </c>
      <c r="J6" s="45" t="n">
        <v>6435</v>
      </c>
      <c r="K6" s="45" t="n">
        <f aca="false">J6/I6*100</f>
        <v>100</v>
      </c>
      <c r="L6" s="47" t="n">
        <f aca="false">F6+I6</f>
        <v>7609</v>
      </c>
      <c r="M6" s="47" t="n">
        <f aca="false">G6+J6</f>
        <v>7609</v>
      </c>
      <c r="N6" s="130" t="n">
        <f aca="false">M6/L6*100</f>
        <v>100</v>
      </c>
    </row>
    <row r="7" customFormat="false" ht="12.75" hidden="false" customHeight="false" outlineLevel="0" collapsed="false">
      <c r="A7" s="39"/>
      <c r="B7" s="40"/>
      <c r="C7" s="89"/>
      <c r="D7" s="90"/>
      <c r="E7" s="53" t="s">
        <v>99</v>
      </c>
      <c r="F7" s="44" t="n">
        <v>8</v>
      </c>
      <c r="G7" s="45" t="n">
        <v>8</v>
      </c>
      <c r="H7" s="45" t="n">
        <f aca="false">G7/F7*100</f>
        <v>100</v>
      </c>
      <c r="I7" s="279" t="n">
        <v>36</v>
      </c>
      <c r="J7" s="279" t="n">
        <v>36</v>
      </c>
      <c r="K7" s="45" t="n">
        <f aca="false">J7/I7*100</f>
        <v>100</v>
      </c>
      <c r="L7" s="47" t="n">
        <f aca="false">F7+I7</f>
        <v>44</v>
      </c>
      <c r="M7" s="47" t="n">
        <f aca="false">G7+J7</f>
        <v>44</v>
      </c>
      <c r="N7" s="130" t="n">
        <f aca="false">M7/L7*100</f>
        <v>100</v>
      </c>
    </row>
    <row r="8" customFormat="false" ht="14.25" hidden="false" customHeight="true" outlineLevel="0" collapsed="false">
      <c r="A8" s="54" t="n">
        <v>2</v>
      </c>
      <c r="B8" s="55" t="s">
        <v>22</v>
      </c>
      <c r="C8" s="89"/>
      <c r="D8" s="90"/>
      <c r="E8" s="56" t="s">
        <v>98</v>
      </c>
      <c r="F8" s="57" t="n">
        <v>1764</v>
      </c>
      <c r="G8" s="58" t="n">
        <v>1650</v>
      </c>
      <c r="H8" s="45" t="n">
        <f aca="false">G8/F8*100</f>
        <v>93.5374149659864</v>
      </c>
      <c r="I8" s="58" t="n">
        <v>7098</v>
      </c>
      <c r="J8" s="58" t="n">
        <v>7250</v>
      </c>
      <c r="K8" s="45" t="n">
        <f aca="false">J8/I8*100</f>
        <v>102.141448295294</v>
      </c>
      <c r="L8" s="47" t="n">
        <f aca="false">F8+I8</f>
        <v>8862</v>
      </c>
      <c r="M8" s="47" t="n">
        <f aca="false">G8+J8</f>
        <v>8900</v>
      </c>
      <c r="N8" s="130" t="n">
        <f aca="false">M8/L8*100</f>
        <v>100.428797111262</v>
      </c>
    </row>
    <row r="9" customFormat="false" ht="12.75" hidden="false" customHeight="false" outlineLevel="0" collapsed="false">
      <c r="A9" s="54"/>
      <c r="B9" s="55"/>
      <c r="C9" s="89"/>
      <c r="D9" s="90"/>
      <c r="E9" s="60" t="s">
        <v>99</v>
      </c>
      <c r="F9" s="57" t="n">
        <v>9</v>
      </c>
      <c r="G9" s="58" t="n">
        <v>9</v>
      </c>
      <c r="H9" s="45" t="n">
        <f aca="false">G9/F9*100</f>
        <v>100</v>
      </c>
      <c r="I9" s="280" t="n">
        <v>39</v>
      </c>
      <c r="J9" s="280" t="n">
        <v>39</v>
      </c>
      <c r="K9" s="45" t="n">
        <f aca="false">J9/I9*100</f>
        <v>100</v>
      </c>
      <c r="L9" s="47" t="n">
        <f aca="false">F9+I9</f>
        <v>48</v>
      </c>
      <c r="M9" s="47" t="n">
        <f aca="false">G9+J9</f>
        <v>48</v>
      </c>
      <c r="N9" s="130" t="n">
        <f aca="false">M9/L9*100</f>
        <v>100</v>
      </c>
    </row>
    <row r="10" customFormat="false" ht="14.25" hidden="false" customHeight="true" outlineLevel="0" collapsed="false">
      <c r="A10" s="39" t="n">
        <v>3</v>
      </c>
      <c r="B10" s="40"/>
      <c r="C10" s="89"/>
      <c r="D10" s="90"/>
      <c r="E10" s="43" t="s">
        <v>98</v>
      </c>
      <c r="F10" s="44"/>
      <c r="G10" s="45"/>
      <c r="H10" s="45" t="e">
        <f aca="false">G10/F10*100</f>
        <v>#DIV/0!</v>
      </c>
      <c r="I10" s="45"/>
      <c r="J10" s="45"/>
      <c r="K10" s="45" t="e">
        <f aca="false">J10/I10*100</f>
        <v>#DIV/0!</v>
      </c>
      <c r="L10" s="47" t="n">
        <f aca="false">F10+I10</f>
        <v>0</v>
      </c>
      <c r="M10" s="47" t="n">
        <f aca="false">G10+J10</f>
        <v>0</v>
      </c>
      <c r="N10" s="130" t="e">
        <f aca="false">M10/L10*100</f>
        <v>#DIV/0!</v>
      </c>
    </row>
    <row r="11" customFormat="false" ht="12.75" hidden="false" customHeight="false" outlineLevel="0" collapsed="false">
      <c r="A11" s="39"/>
      <c r="B11" s="40"/>
      <c r="C11" s="89"/>
      <c r="D11" s="90"/>
      <c r="E11" s="53" t="s">
        <v>99</v>
      </c>
      <c r="F11" s="44"/>
      <c r="G11" s="45"/>
      <c r="H11" s="45" t="e">
        <f aca="false">G11/F11*100</f>
        <v>#DIV/0!</v>
      </c>
      <c r="I11" s="279"/>
      <c r="J11" s="279"/>
      <c r="K11" s="45" t="e">
        <f aca="false">J11/I11*100</f>
        <v>#DIV/0!</v>
      </c>
      <c r="L11" s="47" t="n">
        <f aca="false">F11+I11</f>
        <v>0</v>
      </c>
      <c r="M11" s="47" t="n">
        <f aca="false">G11+J11</f>
        <v>0</v>
      </c>
      <c r="N11" s="130" t="e">
        <f aca="false">M11/L11*100</f>
        <v>#DIV/0!</v>
      </c>
    </row>
    <row r="12" customFormat="false" ht="15.75" hidden="false" customHeight="true" outlineLevel="0" collapsed="false">
      <c r="A12" s="39" t="n">
        <v>4</v>
      </c>
      <c r="B12" s="55" t="s">
        <v>23</v>
      </c>
      <c r="C12" s="89"/>
      <c r="D12" s="90"/>
      <c r="E12" s="56" t="s">
        <v>98</v>
      </c>
      <c r="F12" s="57" t="n">
        <v>5354</v>
      </c>
      <c r="G12" s="58" t="n">
        <v>4870</v>
      </c>
      <c r="H12" s="45" t="n">
        <f aca="false">G12/F12*100</f>
        <v>90.9600298841987</v>
      </c>
      <c r="I12" s="58" t="n">
        <v>19207</v>
      </c>
      <c r="J12" s="58" t="n">
        <v>18240</v>
      </c>
      <c r="K12" s="45" t="n">
        <f aca="false">J12/I12*100</f>
        <v>94.9653772062269</v>
      </c>
      <c r="L12" s="47" t="n">
        <f aca="false">F12+I12</f>
        <v>24561</v>
      </c>
      <c r="M12" s="47" t="n">
        <f aca="false">G12+J12</f>
        <v>23110</v>
      </c>
      <c r="N12" s="130" t="n">
        <f aca="false">M12/L12*100</f>
        <v>94.09226008713</v>
      </c>
    </row>
    <row r="13" customFormat="false" ht="12.75" hidden="false" customHeight="false" outlineLevel="0" collapsed="false">
      <c r="A13" s="39"/>
      <c r="B13" s="55"/>
      <c r="C13" s="89"/>
      <c r="D13" s="90"/>
      <c r="E13" s="60" t="s">
        <v>99</v>
      </c>
      <c r="F13" s="63" t="n">
        <v>29</v>
      </c>
      <c r="G13" s="58" t="n">
        <v>29</v>
      </c>
      <c r="H13" s="45" t="n">
        <f aca="false">G13/F13*100</f>
        <v>100</v>
      </c>
      <c r="I13" s="280" t="n">
        <v>97</v>
      </c>
      <c r="J13" s="280" t="n">
        <v>101</v>
      </c>
      <c r="K13" s="45" t="n">
        <f aca="false">J13/I13*100</f>
        <v>104.123711340206</v>
      </c>
      <c r="L13" s="47" t="n">
        <f aca="false">F13+I13</f>
        <v>126</v>
      </c>
      <c r="M13" s="47" t="n">
        <f aca="false">G13+J13</f>
        <v>130</v>
      </c>
      <c r="N13" s="130" t="n">
        <f aca="false">M13/L13*100</f>
        <v>103.174603174603</v>
      </c>
    </row>
    <row r="14" customFormat="false" ht="12.75" hidden="false" customHeight="true" outlineLevel="0" collapsed="false">
      <c r="A14" s="54" t="n">
        <v>5</v>
      </c>
      <c r="B14" s="40" t="s">
        <v>24</v>
      </c>
      <c r="C14" s="89"/>
      <c r="D14" s="90"/>
      <c r="E14" s="43" t="s">
        <v>98</v>
      </c>
      <c r="F14" s="44" t="n">
        <v>3240</v>
      </c>
      <c r="G14" s="45" t="n">
        <v>3286</v>
      </c>
      <c r="H14" s="45" t="n">
        <f aca="false">G14/F14*100</f>
        <v>101.41975308642</v>
      </c>
      <c r="I14" s="45" t="n">
        <v>9700</v>
      </c>
      <c r="J14" s="45" t="n">
        <v>9530</v>
      </c>
      <c r="K14" s="45" t="n">
        <f aca="false">J14/I14*100</f>
        <v>98.2474226804124</v>
      </c>
      <c r="L14" s="47" t="n">
        <f aca="false">F14+I14</f>
        <v>12940</v>
      </c>
      <c r="M14" s="47" t="n">
        <f aca="false">G14+J14</f>
        <v>12816</v>
      </c>
      <c r="N14" s="130" t="n">
        <f aca="false">M14/L14*100</f>
        <v>99.0417310664606</v>
      </c>
    </row>
    <row r="15" customFormat="false" ht="12.75" hidden="false" customHeight="false" outlineLevel="0" collapsed="false">
      <c r="A15" s="54"/>
      <c r="B15" s="40"/>
      <c r="C15" s="89"/>
      <c r="D15" s="90"/>
      <c r="E15" s="53" t="s">
        <v>99</v>
      </c>
      <c r="F15" s="44" t="n">
        <v>16</v>
      </c>
      <c r="G15" s="45" t="n">
        <v>17</v>
      </c>
      <c r="H15" s="45" t="n">
        <f aca="false">G15/F15*100</f>
        <v>106.25</v>
      </c>
      <c r="I15" s="279" t="n">
        <v>50</v>
      </c>
      <c r="J15" s="279" t="n">
        <v>50</v>
      </c>
      <c r="K15" s="45" t="n">
        <f aca="false">J15/I15*100</f>
        <v>100</v>
      </c>
      <c r="L15" s="47" t="n">
        <f aca="false">F15+I15</f>
        <v>66</v>
      </c>
      <c r="M15" s="47" t="n">
        <f aca="false">G15+J15</f>
        <v>67</v>
      </c>
      <c r="N15" s="130" t="n">
        <f aca="false">M15/L15*100</f>
        <v>101.515151515152</v>
      </c>
    </row>
    <row r="16" customFormat="false" ht="12.75" hidden="false" customHeight="true" outlineLevel="0" collapsed="false">
      <c r="A16" s="39" t="n">
        <v>6</v>
      </c>
      <c r="B16" s="55" t="s">
        <v>25</v>
      </c>
      <c r="C16" s="89"/>
      <c r="D16" s="90"/>
      <c r="E16" s="56" t="s">
        <v>98</v>
      </c>
      <c r="F16" s="64" t="n">
        <v>3800</v>
      </c>
      <c r="G16" s="58" t="n">
        <v>3791</v>
      </c>
      <c r="H16" s="45" t="n">
        <f aca="false">G16/F16*100</f>
        <v>99.7631578947369</v>
      </c>
      <c r="I16" s="58" t="n">
        <v>14500</v>
      </c>
      <c r="J16" s="58" t="n">
        <v>14297</v>
      </c>
      <c r="K16" s="45" t="n">
        <f aca="false">J16/I16*100</f>
        <v>98.6</v>
      </c>
      <c r="L16" s="47" t="n">
        <f aca="false">F16+I16</f>
        <v>18300</v>
      </c>
      <c r="M16" s="47" t="n">
        <f aca="false">G16+J16</f>
        <v>18088</v>
      </c>
      <c r="N16" s="130" t="n">
        <f aca="false">M16/L16*100</f>
        <v>98.8415300546448</v>
      </c>
    </row>
    <row r="17" customFormat="false" ht="12.75" hidden="false" customHeight="false" outlineLevel="0" collapsed="false">
      <c r="A17" s="39"/>
      <c r="B17" s="55"/>
      <c r="C17" s="89"/>
      <c r="D17" s="90"/>
      <c r="E17" s="60" t="s">
        <v>99</v>
      </c>
      <c r="F17" s="57" t="n">
        <v>26</v>
      </c>
      <c r="G17" s="58" t="n">
        <v>27</v>
      </c>
      <c r="H17" s="45" t="n">
        <f aca="false">G17/F17*100</f>
        <v>103.846153846154</v>
      </c>
      <c r="I17" s="280" t="n">
        <v>61</v>
      </c>
      <c r="J17" s="280" t="n">
        <v>61</v>
      </c>
      <c r="K17" s="45" t="n">
        <f aca="false">J17/I17*100</f>
        <v>100</v>
      </c>
      <c r="L17" s="47" t="n">
        <f aca="false">F17+I17</f>
        <v>87</v>
      </c>
      <c r="M17" s="47" t="n">
        <f aca="false">G17+J17</f>
        <v>88</v>
      </c>
      <c r="N17" s="130" t="n">
        <f aca="false">M17/L17*100</f>
        <v>101.149425287356</v>
      </c>
    </row>
    <row r="18" customFormat="false" ht="14.25" hidden="false" customHeight="true" outlineLevel="0" collapsed="false">
      <c r="A18" s="39" t="n">
        <v>7</v>
      </c>
      <c r="B18" s="40" t="s">
        <v>26</v>
      </c>
      <c r="C18" s="89"/>
      <c r="D18" s="90"/>
      <c r="E18" s="43" t="s">
        <v>98</v>
      </c>
      <c r="F18" s="44" t="n">
        <v>1335</v>
      </c>
      <c r="G18" s="45" t="n">
        <v>1218</v>
      </c>
      <c r="H18" s="45" t="n">
        <f aca="false">G18/F18*100</f>
        <v>91.2359550561798</v>
      </c>
      <c r="I18" s="45" t="n">
        <v>4333</v>
      </c>
      <c r="J18" s="45" t="n">
        <v>4046</v>
      </c>
      <c r="K18" s="45" t="n">
        <f aca="false">J18/I18*100</f>
        <v>93.3764135702746</v>
      </c>
      <c r="L18" s="47" t="n">
        <f aca="false">F18+I18</f>
        <v>5668</v>
      </c>
      <c r="M18" s="47" t="n">
        <f aca="false">G18+J18</f>
        <v>5264</v>
      </c>
      <c r="N18" s="130" t="n">
        <f aca="false">M18/L18*100</f>
        <v>92.8722653493296</v>
      </c>
    </row>
    <row r="19" customFormat="false" ht="12.75" hidden="false" customHeight="false" outlineLevel="0" collapsed="false">
      <c r="A19" s="39"/>
      <c r="B19" s="40"/>
      <c r="C19" s="89"/>
      <c r="D19" s="90"/>
      <c r="E19" s="53" t="s">
        <v>99</v>
      </c>
      <c r="F19" s="44" t="n">
        <v>4</v>
      </c>
      <c r="G19" s="45" t="n">
        <v>3</v>
      </c>
      <c r="H19" s="45" t="n">
        <f aca="false">G19/F19*100</f>
        <v>75</v>
      </c>
      <c r="I19" s="279" t="n">
        <v>21</v>
      </c>
      <c r="J19" s="279" t="n">
        <v>20</v>
      </c>
      <c r="K19" s="45" t="n">
        <f aca="false">J19/I19*100</f>
        <v>95.2380952380952</v>
      </c>
      <c r="L19" s="47" t="n">
        <f aca="false">F19+I19</f>
        <v>25</v>
      </c>
      <c r="M19" s="47" t="n">
        <f aca="false">G19+J19</f>
        <v>23</v>
      </c>
      <c r="N19" s="130" t="n">
        <f aca="false">M19/L19*100</f>
        <v>92</v>
      </c>
    </row>
    <row r="20" customFormat="false" ht="12" hidden="false" customHeight="true" outlineLevel="0" collapsed="false">
      <c r="A20" s="54" t="n">
        <v>8</v>
      </c>
      <c r="B20" s="55" t="s">
        <v>27</v>
      </c>
      <c r="C20" s="89"/>
      <c r="D20" s="90"/>
      <c r="E20" s="56" t="s">
        <v>100</v>
      </c>
      <c r="F20" s="57" t="n">
        <v>2607</v>
      </c>
      <c r="G20" s="58" t="n">
        <v>2077</v>
      </c>
      <c r="H20" s="45" t="n">
        <f aca="false">G20/F20*100</f>
        <v>79.6701189106253</v>
      </c>
      <c r="I20" s="58" t="n">
        <v>4560</v>
      </c>
      <c r="J20" s="58" t="n">
        <v>4026</v>
      </c>
      <c r="K20" s="45" t="n">
        <f aca="false">J20/I20*100</f>
        <v>88.2894736842105</v>
      </c>
      <c r="L20" s="47" t="n">
        <f aca="false">F20+I20</f>
        <v>7167</v>
      </c>
      <c r="M20" s="47" t="n">
        <f aca="false">G20+J20</f>
        <v>6103</v>
      </c>
      <c r="N20" s="130" t="n">
        <f aca="false">M20/L20*100</f>
        <v>85.1541788754011</v>
      </c>
    </row>
    <row r="21" customFormat="false" ht="12.75" hidden="false" customHeight="false" outlineLevel="0" collapsed="false">
      <c r="A21" s="54"/>
      <c r="B21" s="55"/>
      <c r="C21" s="89"/>
      <c r="D21" s="90"/>
      <c r="E21" s="60" t="s">
        <v>99</v>
      </c>
      <c r="F21" s="57" t="n">
        <v>9</v>
      </c>
      <c r="G21" s="58" t="n">
        <v>11</v>
      </c>
      <c r="H21" s="45" t="n">
        <f aca="false">G21/F21*100</f>
        <v>122.222222222222</v>
      </c>
      <c r="I21" s="280" t="n">
        <v>22</v>
      </c>
      <c r="J21" s="280" t="n">
        <v>22</v>
      </c>
      <c r="K21" s="45" t="n">
        <f aca="false">J21/I21*100</f>
        <v>100</v>
      </c>
      <c r="L21" s="47" t="n">
        <f aca="false">F21+I21</f>
        <v>31</v>
      </c>
      <c r="M21" s="47" t="n">
        <f aca="false">G21+J21</f>
        <v>33</v>
      </c>
      <c r="N21" s="130" t="n">
        <f aca="false">M21/L21*100</f>
        <v>106.451612903226</v>
      </c>
    </row>
    <row r="22" customFormat="false" ht="13.5" hidden="false" customHeight="true" outlineLevel="0" collapsed="false">
      <c r="A22" s="39" t="n">
        <v>9</v>
      </c>
      <c r="B22" s="40" t="s">
        <v>28</v>
      </c>
      <c r="C22" s="89"/>
      <c r="D22" s="90"/>
      <c r="E22" s="43" t="s">
        <v>98</v>
      </c>
      <c r="F22" s="44" t="n">
        <v>421</v>
      </c>
      <c r="G22" s="45" t="n">
        <v>489</v>
      </c>
      <c r="H22" s="45" t="n">
        <f aca="false">G22/F22*100</f>
        <v>116.152019002375</v>
      </c>
      <c r="I22" s="45" t="n">
        <v>1061</v>
      </c>
      <c r="J22" s="45" t="n">
        <v>1472</v>
      </c>
      <c r="K22" s="45" t="n">
        <f aca="false">J22/I22*100</f>
        <v>138.737040527804</v>
      </c>
      <c r="L22" s="47" t="n">
        <f aca="false">F22+I22</f>
        <v>1482</v>
      </c>
      <c r="M22" s="47" t="n">
        <f aca="false">G22+J22</f>
        <v>1961</v>
      </c>
      <c r="N22" s="130" t="n">
        <f aca="false">M22/L22*100</f>
        <v>132.321187584345</v>
      </c>
    </row>
    <row r="23" customFormat="false" ht="12.75" hidden="false" customHeight="false" outlineLevel="0" collapsed="false">
      <c r="A23" s="39"/>
      <c r="B23" s="40"/>
      <c r="C23" s="89"/>
      <c r="D23" s="90"/>
      <c r="E23" s="53" t="s">
        <v>99</v>
      </c>
      <c r="F23" s="65" t="n">
        <v>4</v>
      </c>
      <c r="G23" s="66" t="n">
        <v>4</v>
      </c>
      <c r="H23" s="45" t="n">
        <f aca="false">G23/F23*100</f>
        <v>100</v>
      </c>
      <c r="I23" s="281" t="n">
        <v>11</v>
      </c>
      <c r="J23" s="281" t="n">
        <v>11</v>
      </c>
      <c r="K23" s="45" t="n">
        <f aca="false">J23/I23*100</f>
        <v>100</v>
      </c>
      <c r="L23" s="47" t="n">
        <f aca="false">F23+I23</f>
        <v>15</v>
      </c>
      <c r="M23" s="47" t="n">
        <f aca="false">G23+J23</f>
        <v>15</v>
      </c>
      <c r="N23" s="130" t="n">
        <f aca="false">M23/L23*100</f>
        <v>100</v>
      </c>
    </row>
    <row r="24" customFormat="false" ht="15" hidden="false" customHeight="true" outlineLevel="0" collapsed="false">
      <c r="A24" s="39" t="n">
        <v>10</v>
      </c>
      <c r="B24" s="55" t="s">
        <v>29</v>
      </c>
      <c r="C24" s="89"/>
      <c r="D24" s="90"/>
      <c r="E24" s="56" t="s">
        <v>98</v>
      </c>
      <c r="F24" s="57" t="n">
        <v>3900</v>
      </c>
      <c r="G24" s="58" t="n">
        <v>4122</v>
      </c>
      <c r="H24" s="45" t="n">
        <f aca="false">G24/F24*100</f>
        <v>105.692307692308</v>
      </c>
      <c r="I24" s="58" t="n">
        <v>6450</v>
      </c>
      <c r="J24" s="58" t="n">
        <v>6888</v>
      </c>
      <c r="K24" s="45" t="n">
        <f aca="false">J24/I24*100</f>
        <v>106.790697674419</v>
      </c>
      <c r="L24" s="47" t="n">
        <f aca="false">F24+I24</f>
        <v>10350</v>
      </c>
      <c r="M24" s="47" t="n">
        <f aca="false">G24+J24</f>
        <v>11010</v>
      </c>
      <c r="N24" s="130" t="n">
        <f aca="false">M24/L24*100</f>
        <v>106.376811594203</v>
      </c>
    </row>
    <row r="25" customFormat="false" ht="12.75" hidden="false" customHeight="false" outlineLevel="0" collapsed="false">
      <c r="A25" s="39"/>
      <c r="B25" s="55"/>
      <c r="C25" s="89"/>
      <c r="D25" s="90"/>
      <c r="E25" s="60" t="s">
        <v>99</v>
      </c>
      <c r="F25" s="57" t="n">
        <v>25</v>
      </c>
      <c r="G25" s="58" t="n">
        <v>25</v>
      </c>
      <c r="H25" s="45" t="n">
        <f aca="false">G25/F25*100</f>
        <v>100</v>
      </c>
      <c r="I25" s="280" t="n">
        <v>36</v>
      </c>
      <c r="J25" s="280" t="n">
        <v>36</v>
      </c>
      <c r="K25" s="45" t="n">
        <f aca="false">J25/I25*100</f>
        <v>100</v>
      </c>
      <c r="L25" s="47" t="n">
        <f aca="false">F25+I25</f>
        <v>61</v>
      </c>
      <c r="M25" s="47" t="n">
        <f aca="false">G25+J25</f>
        <v>61</v>
      </c>
      <c r="N25" s="130" t="n">
        <f aca="false">M25/L25*100</f>
        <v>100</v>
      </c>
    </row>
    <row r="26" customFormat="false" ht="11.25" hidden="false" customHeight="true" outlineLevel="0" collapsed="false">
      <c r="A26" s="54" t="n">
        <v>11</v>
      </c>
      <c r="B26" s="40" t="s">
        <v>30</v>
      </c>
      <c r="C26" s="89"/>
      <c r="D26" s="90"/>
      <c r="E26" s="43" t="s">
        <v>98</v>
      </c>
      <c r="F26" s="44" t="n">
        <v>1326</v>
      </c>
      <c r="G26" s="45" t="n">
        <v>1326</v>
      </c>
      <c r="H26" s="45" t="n">
        <f aca="false">G26/F26*100</f>
        <v>100</v>
      </c>
      <c r="I26" s="45" t="n">
        <v>4629</v>
      </c>
      <c r="J26" s="45" t="n">
        <v>4629</v>
      </c>
      <c r="K26" s="45" t="n">
        <f aca="false">J26/I26*100</f>
        <v>100</v>
      </c>
      <c r="L26" s="47" t="n">
        <f aca="false">F26+I26</f>
        <v>5955</v>
      </c>
      <c r="M26" s="47" t="n">
        <f aca="false">G26+J26</f>
        <v>5955</v>
      </c>
      <c r="N26" s="130" t="n">
        <f aca="false">M26/L26*100</f>
        <v>100</v>
      </c>
    </row>
    <row r="27" customFormat="false" ht="12.75" hidden="false" customHeight="false" outlineLevel="0" collapsed="false">
      <c r="A27" s="54"/>
      <c r="B27" s="40"/>
      <c r="C27" s="89"/>
      <c r="D27" s="90"/>
      <c r="E27" s="53" t="s">
        <v>99</v>
      </c>
      <c r="F27" s="44" t="n">
        <v>6</v>
      </c>
      <c r="G27" s="45" t="n">
        <v>6</v>
      </c>
      <c r="H27" s="45" t="n">
        <f aca="false">G27/F27*100</f>
        <v>100</v>
      </c>
      <c r="I27" s="279" t="n">
        <v>25</v>
      </c>
      <c r="J27" s="279" t="n">
        <v>25</v>
      </c>
      <c r="K27" s="45" t="n">
        <f aca="false">J27/I27*100</f>
        <v>100</v>
      </c>
      <c r="L27" s="47" t="n">
        <f aca="false">F27+I27</f>
        <v>31</v>
      </c>
      <c r="M27" s="47" t="n">
        <f aca="false">G27+J27</f>
        <v>31</v>
      </c>
      <c r="N27" s="130" t="n">
        <f aca="false">M27/L27*100</f>
        <v>100</v>
      </c>
    </row>
    <row r="28" customFormat="false" ht="14.25" hidden="false" customHeight="true" outlineLevel="0" collapsed="false">
      <c r="A28" s="39" t="n">
        <v>12</v>
      </c>
      <c r="B28" s="55" t="s">
        <v>31</v>
      </c>
      <c r="C28" s="89"/>
      <c r="D28" s="90"/>
      <c r="E28" s="56" t="s">
        <v>101</v>
      </c>
      <c r="F28" s="57" t="n">
        <v>1422</v>
      </c>
      <c r="G28" s="58" t="n">
        <v>1504</v>
      </c>
      <c r="H28" s="45" t="n">
        <f aca="false">G28/F28*100</f>
        <v>105.766526019691</v>
      </c>
      <c r="I28" s="58" t="n">
        <v>2630</v>
      </c>
      <c r="J28" s="58" t="n">
        <v>2476</v>
      </c>
      <c r="K28" s="45" t="n">
        <f aca="false">J28/I28*100</f>
        <v>94.1444866920152</v>
      </c>
      <c r="L28" s="47" t="n">
        <f aca="false">F28+I28</f>
        <v>4052</v>
      </c>
      <c r="M28" s="47" t="n">
        <f aca="false">G28+J28</f>
        <v>3980</v>
      </c>
      <c r="N28" s="130" t="n">
        <f aca="false">M28/L28*100</f>
        <v>98.22309970385</v>
      </c>
    </row>
    <row r="29" customFormat="false" ht="12.75" hidden="false" customHeight="false" outlineLevel="0" collapsed="false">
      <c r="A29" s="39"/>
      <c r="B29" s="55"/>
      <c r="C29" s="89"/>
      <c r="D29" s="90"/>
      <c r="E29" s="60" t="s">
        <v>99</v>
      </c>
      <c r="F29" s="57" t="n">
        <v>10</v>
      </c>
      <c r="G29" s="58" t="n">
        <v>10</v>
      </c>
      <c r="H29" s="45" t="n">
        <f aca="false">G29/F29*100</f>
        <v>100</v>
      </c>
      <c r="I29" s="280" t="n">
        <v>15</v>
      </c>
      <c r="J29" s="280" t="n">
        <v>14</v>
      </c>
      <c r="K29" s="45" t="n">
        <f aca="false">J29/I29*100</f>
        <v>93.3333333333333</v>
      </c>
      <c r="L29" s="47" t="n">
        <f aca="false">F29+I29</f>
        <v>25</v>
      </c>
      <c r="M29" s="47" t="n">
        <f aca="false">G29+J29</f>
        <v>24</v>
      </c>
      <c r="N29" s="130" t="n">
        <f aca="false">M29/L29*100</f>
        <v>96</v>
      </c>
    </row>
    <row r="30" customFormat="false" ht="15.75" hidden="false" customHeight="true" outlineLevel="0" collapsed="false">
      <c r="A30" s="39" t="n">
        <v>13</v>
      </c>
      <c r="B30" s="40" t="s">
        <v>32</v>
      </c>
      <c r="C30" s="89"/>
      <c r="D30" s="90"/>
      <c r="E30" s="43" t="s">
        <v>98</v>
      </c>
      <c r="F30" s="44" t="n">
        <v>2962</v>
      </c>
      <c r="G30" s="45" t="n">
        <v>3232</v>
      </c>
      <c r="H30" s="45" t="n">
        <f aca="false">G30/F30*100</f>
        <v>109.115462525321</v>
      </c>
      <c r="I30" s="45" t="n">
        <v>6600</v>
      </c>
      <c r="J30" s="45" t="n">
        <v>6390</v>
      </c>
      <c r="K30" s="45" t="n">
        <f aca="false">J30/I30*100</f>
        <v>96.8181818181818</v>
      </c>
      <c r="L30" s="47" t="n">
        <f aca="false">F30+I30</f>
        <v>9562</v>
      </c>
      <c r="M30" s="47" t="n">
        <f aca="false">G30+J30</f>
        <v>9622</v>
      </c>
      <c r="N30" s="130" t="n">
        <f aca="false">M30/L30*100</f>
        <v>100.627483790002</v>
      </c>
    </row>
    <row r="31" customFormat="false" ht="12.75" hidden="false" customHeight="false" outlineLevel="0" collapsed="false">
      <c r="A31" s="39"/>
      <c r="B31" s="40"/>
      <c r="C31" s="89"/>
      <c r="D31" s="90"/>
      <c r="E31" s="53" t="s">
        <v>99</v>
      </c>
      <c r="F31" s="44" t="n">
        <v>16</v>
      </c>
      <c r="G31" s="45" t="n">
        <v>18</v>
      </c>
      <c r="H31" s="45" t="n">
        <f aca="false">G31/F31*100</f>
        <v>112.5</v>
      </c>
      <c r="I31" s="279" t="n">
        <v>30</v>
      </c>
      <c r="J31" s="279" t="n">
        <v>30</v>
      </c>
      <c r="K31" s="45" t="n">
        <f aca="false">J31/I31*100</f>
        <v>100</v>
      </c>
      <c r="L31" s="47" t="n">
        <f aca="false">F31+I31</f>
        <v>46</v>
      </c>
      <c r="M31" s="47" t="n">
        <f aca="false">G31+J31</f>
        <v>48</v>
      </c>
      <c r="N31" s="130" t="n">
        <f aca="false">M31/L31*100</f>
        <v>104.347826086957</v>
      </c>
    </row>
    <row r="32" customFormat="false" ht="13.5" hidden="false" customHeight="true" outlineLevel="0" collapsed="false">
      <c r="A32" s="54" t="n">
        <v>14</v>
      </c>
      <c r="B32" s="55" t="s">
        <v>33</v>
      </c>
      <c r="C32" s="89"/>
      <c r="D32" s="90"/>
      <c r="E32" s="56" t="s">
        <v>101</v>
      </c>
      <c r="F32" s="57" t="n">
        <v>2240</v>
      </c>
      <c r="G32" s="58" t="n">
        <v>2516</v>
      </c>
      <c r="H32" s="45" t="n">
        <f aca="false">G32/F32*100</f>
        <v>112.321428571429</v>
      </c>
      <c r="I32" s="58" t="n">
        <v>4975</v>
      </c>
      <c r="J32" s="58" t="n">
        <v>5308</v>
      </c>
      <c r="K32" s="45" t="n">
        <f aca="false">J32/I32*100</f>
        <v>106.693467336683</v>
      </c>
      <c r="L32" s="47" t="n">
        <f aca="false">F32+I32</f>
        <v>7215</v>
      </c>
      <c r="M32" s="47" t="n">
        <f aca="false">G32+J32</f>
        <v>7824</v>
      </c>
      <c r="N32" s="130" t="n">
        <f aca="false">M32/L32*100</f>
        <v>108.440748440748</v>
      </c>
    </row>
    <row r="33" customFormat="false" ht="12.75" hidden="false" customHeight="false" outlineLevel="0" collapsed="false">
      <c r="A33" s="54"/>
      <c r="B33" s="55"/>
      <c r="C33" s="89"/>
      <c r="D33" s="90"/>
      <c r="E33" s="60" t="s">
        <v>99</v>
      </c>
      <c r="F33" s="57" t="n">
        <v>15</v>
      </c>
      <c r="G33" s="58" t="n">
        <v>15</v>
      </c>
      <c r="H33" s="45" t="n">
        <f aca="false">G33/F33*100</f>
        <v>100</v>
      </c>
      <c r="I33" s="280" t="n">
        <v>32</v>
      </c>
      <c r="J33" s="280" t="n">
        <v>32</v>
      </c>
      <c r="K33" s="45" t="n">
        <f aca="false">J33/I33*100</f>
        <v>100</v>
      </c>
      <c r="L33" s="47" t="n">
        <f aca="false">F33+I33</f>
        <v>47</v>
      </c>
      <c r="M33" s="47" t="n">
        <f aca="false">G33+J33</f>
        <v>47</v>
      </c>
      <c r="N33" s="130" t="n">
        <f aca="false">M33/L33*100</f>
        <v>100</v>
      </c>
    </row>
    <row r="34" customFormat="false" ht="14.25" hidden="false" customHeight="true" outlineLevel="0" collapsed="false">
      <c r="A34" s="39" t="n">
        <v>15</v>
      </c>
      <c r="B34" s="40" t="s">
        <v>34</v>
      </c>
      <c r="C34" s="89"/>
      <c r="D34" s="90"/>
      <c r="E34" s="43" t="s">
        <v>98</v>
      </c>
      <c r="F34" s="44" t="n">
        <v>3091</v>
      </c>
      <c r="G34" s="45" t="n">
        <v>3051</v>
      </c>
      <c r="H34" s="45" t="n">
        <f aca="false">G34/F34*100</f>
        <v>98.7059204141055</v>
      </c>
      <c r="I34" s="45" t="n">
        <v>8215</v>
      </c>
      <c r="J34" s="45" t="n">
        <v>7998</v>
      </c>
      <c r="K34" s="45" t="n">
        <f aca="false">J34/I34*100</f>
        <v>97.3584905660377</v>
      </c>
      <c r="L34" s="47" t="n">
        <f aca="false">F34+I34</f>
        <v>11306</v>
      </c>
      <c r="M34" s="47" t="n">
        <f aca="false">G34+J34</f>
        <v>11049</v>
      </c>
      <c r="N34" s="130" t="n">
        <f aca="false">M34/L34*100</f>
        <v>97.7268706881302</v>
      </c>
    </row>
    <row r="35" customFormat="false" ht="12.75" hidden="false" customHeight="false" outlineLevel="0" collapsed="false">
      <c r="A35" s="39"/>
      <c r="B35" s="40"/>
      <c r="C35" s="89"/>
      <c r="D35" s="90"/>
      <c r="E35" s="53" t="s">
        <v>99</v>
      </c>
      <c r="F35" s="44" t="n">
        <v>19</v>
      </c>
      <c r="G35" s="45" t="n">
        <v>18</v>
      </c>
      <c r="H35" s="45" t="n">
        <f aca="false">G35/F35*100</f>
        <v>94.7368421052632</v>
      </c>
      <c r="I35" s="279" t="n">
        <v>48</v>
      </c>
      <c r="J35" s="279" t="n">
        <v>48</v>
      </c>
      <c r="K35" s="45" t="n">
        <f aca="false">J35/I35*100</f>
        <v>100</v>
      </c>
      <c r="L35" s="47" t="n">
        <f aca="false">F35+I35</f>
        <v>67</v>
      </c>
      <c r="M35" s="47" t="n">
        <f aca="false">G35+J35</f>
        <v>66</v>
      </c>
      <c r="N35" s="130" t="n">
        <f aca="false">M35/L35*100</f>
        <v>98.5074626865672</v>
      </c>
    </row>
    <row r="36" customFormat="false" ht="13.5" hidden="false" customHeight="true" outlineLevel="0" collapsed="false">
      <c r="A36" s="39" t="n">
        <v>16</v>
      </c>
      <c r="B36" s="55" t="s">
        <v>35</v>
      </c>
      <c r="C36" s="89"/>
      <c r="D36" s="90"/>
      <c r="E36" s="56" t="s">
        <v>98</v>
      </c>
      <c r="F36" s="57" t="n">
        <v>2366</v>
      </c>
      <c r="G36" s="58" t="n">
        <v>2344</v>
      </c>
      <c r="H36" s="45" t="n">
        <f aca="false">G36/F36*100</f>
        <v>99.0701606086222</v>
      </c>
      <c r="I36" s="58" t="n">
        <v>5747</v>
      </c>
      <c r="J36" s="58" t="n">
        <v>5885</v>
      </c>
      <c r="K36" s="45" t="n">
        <f aca="false">J36/I36*100</f>
        <v>102.401252827562</v>
      </c>
      <c r="L36" s="47" t="n">
        <f aca="false">F36+I36</f>
        <v>8113</v>
      </c>
      <c r="M36" s="47" t="n">
        <f aca="false">G36+J36</f>
        <v>8229</v>
      </c>
      <c r="N36" s="130" t="n">
        <f aca="false">M36/L36*100</f>
        <v>101.429804018242</v>
      </c>
    </row>
    <row r="37" customFormat="false" ht="12.75" hidden="false" customHeight="false" outlineLevel="0" collapsed="false">
      <c r="A37" s="39"/>
      <c r="B37" s="55"/>
      <c r="C37" s="89"/>
      <c r="D37" s="90"/>
      <c r="E37" s="60" t="s">
        <v>99</v>
      </c>
      <c r="F37" s="63" t="n">
        <v>13</v>
      </c>
      <c r="G37" s="58" t="n">
        <v>13</v>
      </c>
      <c r="H37" s="45" t="n">
        <f aca="false">G37/F37*100</f>
        <v>100</v>
      </c>
      <c r="I37" s="280" t="n">
        <v>28</v>
      </c>
      <c r="J37" s="280" t="n">
        <v>29</v>
      </c>
      <c r="K37" s="45" t="n">
        <f aca="false">J37/I37*100</f>
        <v>103.571428571429</v>
      </c>
      <c r="L37" s="47" t="n">
        <f aca="false">F37+I37</f>
        <v>41</v>
      </c>
      <c r="M37" s="47" t="n">
        <f aca="false">G37+J37</f>
        <v>42</v>
      </c>
      <c r="N37" s="130" t="n">
        <f aca="false">M37/L37*100</f>
        <v>102.439024390244</v>
      </c>
    </row>
    <row r="38" customFormat="false" ht="14.25" hidden="false" customHeight="true" outlineLevel="0" collapsed="false">
      <c r="A38" s="54" t="n">
        <v>17</v>
      </c>
      <c r="B38" s="40" t="s">
        <v>36</v>
      </c>
      <c r="C38" s="89"/>
      <c r="D38" s="90"/>
      <c r="E38" s="43" t="s">
        <v>98</v>
      </c>
      <c r="F38" s="44" t="n">
        <v>5719</v>
      </c>
      <c r="G38" s="45" t="n">
        <v>5762</v>
      </c>
      <c r="H38" s="45" t="n">
        <f aca="false">G38/F38*100</f>
        <v>100.751879699248</v>
      </c>
      <c r="I38" s="45" t="n">
        <v>18122</v>
      </c>
      <c r="J38" s="45" t="n">
        <v>18215</v>
      </c>
      <c r="K38" s="45" t="n">
        <f aca="false">J38/I38*100</f>
        <v>100.513188389802</v>
      </c>
      <c r="L38" s="47" t="n">
        <f aca="false">F38+I38</f>
        <v>23841</v>
      </c>
      <c r="M38" s="47" t="n">
        <f aca="false">G38+J38</f>
        <v>23977</v>
      </c>
      <c r="N38" s="130" t="n">
        <f aca="false">M38/L38*100</f>
        <v>100.570445870559</v>
      </c>
    </row>
    <row r="39" customFormat="false" ht="12.75" hidden="false" customHeight="false" outlineLevel="0" collapsed="false">
      <c r="A39" s="54"/>
      <c r="B39" s="40"/>
      <c r="C39" s="89"/>
      <c r="D39" s="90"/>
      <c r="E39" s="53" t="s">
        <v>99</v>
      </c>
      <c r="F39" s="44" t="n">
        <v>27</v>
      </c>
      <c r="G39" s="69" t="n">
        <v>29</v>
      </c>
      <c r="H39" s="45" t="n">
        <f aca="false">G39/F39*100</f>
        <v>107.407407407407</v>
      </c>
      <c r="I39" s="279" t="n">
        <v>104</v>
      </c>
      <c r="J39" s="279" t="n">
        <v>104</v>
      </c>
      <c r="K39" s="45" t="n">
        <f aca="false">J39/I39*100</f>
        <v>100</v>
      </c>
      <c r="L39" s="47" t="n">
        <f aca="false">F39+I39</f>
        <v>131</v>
      </c>
      <c r="M39" s="47" t="n">
        <f aca="false">G39+J39</f>
        <v>133</v>
      </c>
      <c r="N39" s="130" t="n">
        <f aca="false">M39/L39*100</f>
        <v>101.526717557252</v>
      </c>
    </row>
    <row r="40" customFormat="false" ht="15" hidden="false" customHeight="true" outlineLevel="0" collapsed="false">
      <c r="A40" s="39" t="n">
        <v>18</v>
      </c>
      <c r="B40" s="55" t="s">
        <v>37</v>
      </c>
      <c r="C40" s="89"/>
      <c r="D40" s="90"/>
      <c r="E40" s="56" t="s">
        <v>98</v>
      </c>
      <c r="F40" s="57" t="n">
        <v>6800</v>
      </c>
      <c r="G40" s="58" t="n">
        <v>6902</v>
      </c>
      <c r="H40" s="45" t="n">
        <f aca="false">G40/F40*100</f>
        <v>101.5</v>
      </c>
      <c r="I40" s="58" t="n">
        <v>17050</v>
      </c>
      <c r="J40" s="58" t="n">
        <v>16998</v>
      </c>
      <c r="K40" s="45" t="n">
        <f aca="false">J40/I40*100</f>
        <v>99.6950146627566</v>
      </c>
      <c r="L40" s="47" t="n">
        <f aca="false">F40+I40</f>
        <v>23850</v>
      </c>
      <c r="M40" s="47" t="n">
        <f aca="false">G40+J40</f>
        <v>23900</v>
      </c>
      <c r="N40" s="130" t="n">
        <f aca="false">M40/L40*100</f>
        <v>100.20964360587</v>
      </c>
    </row>
    <row r="41" customFormat="false" ht="12.75" hidden="false" customHeight="false" outlineLevel="0" collapsed="false">
      <c r="A41" s="39"/>
      <c r="B41" s="55"/>
      <c r="C41" s="89"/>
      <c r="D41" s="90"/>
      <c r="E41" s="60" t="s">
        <v>99</v>
      </c>
      <c r="F41" s="57" t="n">
        <v>38</v>
      </c>
      <c r="G41" s="58" t="n">
        <v>38</v>
      </c>
      <c r="H41" s="45" t="n">
        <f aca="false">G41/F41*100</f>
        <v>100</v>
      </c>
      <c r="I41" s="280" t="n">
        <v>89</v>
      </c>
      <c r="J41" s="280" t="n">
        <v>91</v>
      </c>
      <c r="K41" s="45" t="n">
        <f aca="false">J41/I41*100</f>
        <v>102.247191011236</v>
      </c>
      <c r="L41" s="47" t="n">
        <f aca="false">F41+I41</f>
        <v>127</v>
      </c>
      <c r="M41" s="47" t="n">
        <f aca="false">G41+J41</f>
        <v>129</v>
      </c>
      <c r="N41" s="130" t="n">
        <f aca="false">M41/L41*100</f>
        <v>101.574803149606</v>
      </c>
    </row>
    <row r="42" customFormat="false" ht="13.5" hidden="false" customHeight="true" outlineLevel="0" collapsed="false">
      <c r="A42" s="39" t="n">
        <v>19</v>
      </c>
      <c r="B42" s="40" t="s">
        <v>102</v>
      </c>
      <c r="C42" s="89"/>
      <c r="D42" s="90"/>
      <c r="E42" s="43" t="s">
        <v>98</v>
      </c>
      <c r="F42" s="44" t="n">
        <v>1835</v>
      </c>
      <c r="G42" s="45" t="n">
        <v>1840</v>
      </c>
      <c r="H42" s="45" t="n">
        <f aca="false">G42/F42*100</f>
        <v>100.272479564033</v>
      </c>
      <c r="I42" s="45" t="n">
        <v>2565</v>
      </c>
      <c r="J42" s="45" t="n">
        <v>2575</v>
      </c>
      <c r="K42" s="45" t="n">
        <f aca="false">J42/I42*100</f>
        <v>100.389863547758</v>
      </c>
      <c r="L42" s="47" t="n">
        <f aca="false">F42+I42</f>
        <v>4400</v>
      </c>
      <c r="M42" s="47" t="n">
        <f aca="false">G42+J42</f>
        <v>4415</v>
      </c>
      <c r="N42" s="130" t="n">
        <f aca="false">M42/L42*100</f>
        <v>100.340909090909</v>
      </c>
    </row>
    <row r="43" customFormat="false" ht="12.75" hidden="false" customHeight="false" outlineLevel="0" collapsed="false">
      <c r="A43" s="39"/>
      <c r="B43" s="40"/>
      <c r="C43" s="89"/>
      <c r="D43" s="90"/>
      <c r="E43" s="53" t="s">
        <v>99</v>
      </c>
      <c r="F43" s="44" t="n">
        <v>6</v>
      </c>
      <c r="G43" s="45" t="n">
        <v>6</v>
      </c>
      <c r="H43" s="45" t="n">
        <f aca="false">G43/F43*100</f>
        <v>100</v>
      </c>
      <c r="I43" s="279" t="n">
        <v>15</v>
      </c>
      <c r="J43" s="279" t="n">
        <v>15</v>
      </c>
      <c r="K43" s="45" t="n">
        <f aca="false">J43/I43*100</f>
        <v>100</v>
      </c>
      <c r="L43" s="47" t="n">
        <f aca="false">F43+I43</f>
        <v>21</v>
      </c>
      <c r="M43" s="47" t="n">
        <f aca="false">G43+J43</f>
        <v>21</v>
      </c>
      <c r="N43" s="130" t="n">
        <f aca="false">M43/L43*100</f>
        <v>100</v>
      </c>
    </row>
    <row r="44" customFormat="false" ht="14.25" hidden="false" customHeight="true" outlineLevel="0" collapsed="false">
      <c r="A44" s="54" t="n">
        <v>20</v>
      </c>
      <c r="B44" s="55" t="s">
        <v>39</v>
      </c>
      <c r="C44" s="89"/>
      <c r="D44" s="90"/>
      <c r="E44" s="56" t="s">
        <v>101</v>
      </c>
      <c r="F44" s="57" t="n">
        <v>104</v>
      </c>
      <c r="G44" s="58" t="n">
        <v>104</v>
      </c>
      <c r="H44" s="45" t="n">
        <f aca="false">G44/F44*100</f>
        <v>100</v>
      </c>
      <c r="I44" s="58" t="n">
        <v>3495</v>
      </c>
      <c r="J44" s="58" t="n">
        <v>3567</v>
      </c>
      <c r="K44" s="45" t="n">
        <f aca="false">J44/I44*100</f>
        <v>102.06008583691</v>
      </c>
      <c r="L44" s="47" t="n">
        <f aca="false">F44+I44</f>
        <v>3599</v>
      </c>
      <c r="M44" s="47" t="n">
        <f aca="false">G44+J44</f>
        <v>3671</v>
      </c>
      <c r="N44" s="130" t="n">
        <f aca="false">M44/L44*100</f>
        <v>102.000555709919</v>
      </c>
    </row>
    <row r="45" customFormat="false" ht="12.75" hidden="false" customHeight="false" outlineLevel="0" collapsed="false">
      <c r="A45" s="54"/>
      <c r="B45" s="55"/>
      <c r="C45" s="89"/>
      <c r="D45" s="90"/>
      <c r="E45" s="60" t="s">
        <v>99</v>
      </c>
      <c r="F45" s="57" t="n">
        <v>2</v>
      </c>
      <c r="G45" s="58" t="n">
        <v>2</v>
      </c>
      <c r="H45" s="45" t="n">
        <f aca="false">G45/F45*100</f>
        <v>100</v>
      </c>
      <c r="I45" s="280" t="n">
        <v>18</v>
      </c>
      <c r="J45" s="280" t="n">
        <v>18</v>
      </c>
      <c r="K45" s="45" t="n">
        <f aca="false">J45/I45*100</f>
        <v>100</v>
      </c>
      <c r="L45" s="47" t="n">
        <f aca="false">F45+I45</f>
        <v>20</v>
      </c>
      <c r="M45" s="47" t="n">
        <f aca="false">G45+J45</f>
        <v>20</v>
      </c>
      <c r="N45" s="130" t="n">
        <f aca="false">M45/L45*100</f>
        <v>100</v>
      </c>
    </row>
    <row r="46" customFormat="false" ht="14.25" hidden="false" customHeight="true" outlineLevel="0" collapsed="false">
      <c r="A46" s="39" t="n">
        <v>21</v>
      </c>
      <c r="B46" s="40" t="s">
        <v>40</v>
      </c>
      <c r="C46" s="89"/>
      <c r="D46" s="90"/>
      <c r="E46" s="43" t="s">
        <v>98</v>
      </c>
      <c r="F46" s="44" t="n">
        <v>305</v>
      </c>
      <c r="G46" s="45" t="n">
        <v>210</v>
      </c>
      <c r="H46" s="45" t="n">
        <f aca="false">G46/F46*100</f>
        <v>68.8524590163934</v>
      </c>
      <c r="I46" s="45" t="n">
        <v>2790</v>
      </c>
      <c r="J46" s="45" t="n">
        <v>2383</v>
      </c>
      <c r="K46" s="45" t="n">
        <f aca="false">J46/I46*100</f>
        <v>85.4121863799283</v>
      </c>
      <c r="L46" s="47" t="n">
        <f aca="false">F46+I46</f>
        <v>3095</v>
      </c>
      <c r="M46" s="47" t="n">
        <f aca="false">G46+J46</f>
        <v>2593</v>
      </c>
      <c r="N46" s="130" t="n">
        <f aca="false">M46/L46*100</f>
        <v>83.7802907915994</v>
      </c>
    </row>
    <row r="47" customFormat="false" ht="12.75" hidden="false" customHeight="false" outlineLevel="0" collapsed="false">
      <c r="A47" s="39"/>
      <c r="B47" s="40"/>
      <c r="C47" s="89"/>
      <c r="D47" s="90"/>
      <c r="E47" s="53" t="s">
        <v>99</v>
      </c>
      <c r="F47" s="44" t="n">
        <v>2</v>
      </c>
      <c r="G47" s="45" t="n">
        <v>2</v>
      </c>
      <c r="H47" s="45" t="n">
        <f aca="false">G47/F47*100</f>
        <v>100</v>
      </c>
      <c r="I47" s="279" t="n">
        <v>13</v>
      </c>
      <c r="J47" s="279" t="n">
        <v>13</v>
      </c>
      <c r="K47" s="45" t="n">
        <f aca="false">J47/I47*100</f>
        <v>100</v>
      </c>
      <c r="L47" s="47" t="n">
        <f aca="false">F47+I47</f>
        <v>15</v>
      </c>
      <c r="M47" s="47" t="n">
        <f aca="false">G47+J47</f>
        <v>15</v>
      </c>
      <c r="N47" s="130" t="n">
        <f aca="false">M47/L47*100</f>
        <v>100</v>
      </c>
    </row>
    <row r="48" customFormat="false" ht="15.75" hidden="false" customHeight="true" outlineLevel="0" collapsed="false">
      <c r="A48" s="70" t="s">
        <v>41</v>
      </c>
      <c r="B48" s="55" t="s">
        <v>42</v>
      </c>
      <c r="C48" s="89"/>
      <c r="D48" s="90"/>
      <c r="E48" s="56" t="s">
        <v>98</v>
      </c>
      <c r="F48" s="57" t="n">
        <v>320</v>
      </c>
      <c r="G48" s="58" t="n">
        <v>272</v>
      </c>
      <c r="H48" s="45" t="n">
        <f aca="false">G48/F48*100</f>
        <v>85</v>
      </c>
      <c r="I48" s="58" t="n">
        <v>3520</v>
      </c>
      <c r="J48" s="58" t="n">
        <v>2992</v>
      </c>
      <c r="K48" s="45" t="n">
        <f aca="false">J48/I48*100</f>
        <v>85</v>
      </c>
      <c r="L48" s="47" t="n">
        <f aca="false">F48+I48</f>
        <v>3840</v>
      </c>
      <c r="M48" s="47" t="n">
        <f aca="false">G48+J48</f>
        <v>3264</v>
      </c>
      <c r="N48" s="130" t="n">
        <f aca="false">M48/L48*100</f>
        <v>85</v>
      </c>
    </row>
    <row r="49" customFormat="false" ht="12.75" hidden="false" customHeight="false" outlineLevel="0" collapsed="false">
      <c r="A49" s="71"/>
      <c r="B49" s="55"/>
      <c r="C49" s="89"/>
      <c r="D49" s="90"/>
      <c r="E49" s="60" t="s">
        <v>99</v>
      </c>
      <c r="F49" s="57" t="n">
        <v>2</v>
      </c>
      <c r="G49" s="58" t="n">
        <v>2</v>
      </c>
      <c r="H49" s="45" t="n">
        <f aca="false">G49/F49*100</f>
        <v>100</v>
      </c>
      <c r="I49" s="280" t="n">
        <v>22</v>
      </c>
      <c r="J49" s="280" t="n">
        <v>22</v>
      </c>
      <c r="K49" s="45" t="n">
        <f aca="false">J49/I49*100</f>
        <v>100</v>
      </c>
      <c r="L49" s="47" t="n">
        <f aca="false">F49+I49</f>
        <v>24</v>
      </c>
      <c r="M49" s="47" t="n">
        <f aca="false">G49+J49</f>
        <v>24</v>
      </c>
      <c r="N49" s="130" t="n">
        <f aca="false">M49/L49*100</f>
        <v>100</v>
      </c>
    </row>
    <row r="50" customFormat="false" ht="15.75" hidden="false" customHeight="true" outlineLevel="0" collapsed="false">
      <c r="A50" s="72" t="s">
        <v>41</v>
      </c>
      <c r="B50" s="81" t="s">
        <v>44</v>
      </c>
      <c r="C50" s="89"/>
      <c r="D50" s="90"/>
      <c r="E50" s="43" t="s">
        <v>98</v>
      </c>
      <c r="F50" s="46" t="n">
        <v>251</v>
      </c>
      <c r="G50" s="47" t="n">
        <v>245</v>
      </c>
      <c r="H50" s="45" t="n">
        <f aca="false">G50/F50*100</f>
        <v>97.609561752988</v>
      </c>
      <c r="I50" s="47" t="n">
        <v>3578</v>
      </c>
      <c r="J50" s="47" t="n">
        <v>3829</v>
      </c>
      <c r="K50" s="45" t="n">
        <f aca="false">J50/I50*100</f>
        <v>107.015092230296</v>
      </c>
      <c r="L50" s="47" t="n">
        <f aca="false">F50+I50</f>
        <v>3829</v>
      </c>
      <c r="M50" s="47" t="n">
        <f aca="false">G50+J50</f>
        <v>4074</v>
      </c>
      <c r="N50" s="130" t="n">
        <f aca="false">M50/L50*100</f>
        <v>106.398537477148</v>
      </c>
    </row>
    <row r="51" customFormat="false" ht="12.75" hidden="false" customHeight="false" outlineLevel="0" collapsed="false">
      <c r="A51" s="72"/>
      <c r="B51" s="81"/>
      <c r="C51" s="89"/>
      <c r="D51" s="90"/>
      <c r="E51" s="53" t="s">
        <v>99</v>
      </c>
      <c r="F51" s="46" t="n">
        <v>1</v>
      </c>
      <c r="G51" s="47" t="n">
        <v>1</v>
      </c>
      <c r="H51" s="45" t="n">
        <f aca="false">G51/F51*100</f>
        <v>100</v>
      </c>
      <c r="I51" s="282" t="n">
        <v>22</v>
      </c>
      <c r="J51" s="282" t="n">
        <v>22</v>
      </c>
      <c r="K51" s="45" t="n">
        <f aca="false">J51/I51*100</f>
        <v>100</v>
      </c>
      <c r="L51" s="47" t="n">
        <f aca="false">F51+I51</f>
        <v>23</v>
      </c>
      <c r="M51" s="47" t="n">
        <f aca="false">G51+J51</f>
        <v>23</v>
      </c>
      <c r="N51" s="130" t="n">
        <f aca="false">M51/L51*100</f>
        <v>100</v>
      </c>
    </row>
    <row r="52" customFormat="false" ht="14.25" hidden="false" customHeight="true" outlineLevel="0" collapsed="false">
      <c r="A52" s="72" t="s">
        <v>41</v>
      </c>
      <c r="B52" s="55" t="s">
        <v>45</v>
      </c>
      <c r="C52" s="89"/>
      <c r="D52" s="90"/>
      <c r="E52" s="56" t="s">
        <v>101</v>
      </c>
      <c r="F52" s="77" t="n">
        <v>718</v>
      </c>
      <c r="G52" s="78" t="n">
        <v>780</v>
      </c>
      <c r="H52" s="45" t="n">
        <f aca="false">G52/F52*100</f>
        <v>108.635097493036</v>
      </c>
      <c r="I52" s="78" t="n">
        <v>5722</v>
      </c>
      <c r="J52" s="78" t="n">
        <v>5714</v>
      </c>
      <c r="K52" s="45" t="n">
        <f aca="false">J52/I52*100</f>
        <v>99.860188745194</v>
      </c>
      <c r="L52" s="47" t="n">
        <f aca="false">F52+I52</f>
        <v>6440</v>
      </c>
      <c r="M52" s="47" t="n">
        <f aca="false">G52+J52</f>
        <v>6494</v>
      </c>
      <c r="N52" s="130" t="n">
        <f aca="false">M52/L52*100</f>
        <v>100.83850931677</v>
      </c>
    </row>
    <row r="53" customFormat="false" ht="12.75" hidden="false" customHeight="false" outlineLevel="0" collapsed="false">
      <c r="A53" s="72"/>
      <c r="B53" s="55"/>
      <c r="C53" s="89"/>
      <c r="D53" s="90"/>
      <c r="E53" s="60" t="s">
        <v>99</v>
      </c>
      <c r="F53" s="80" t="n">
        <v>4</v>
      </c>
      <c r="G53" s="78" t="n">
        <v>4</v>
      </c>
      <c r="H53" s="45" t="n">
        <f aca="false">G53/F53*100</f>
        <v>100</v>
      </c>
      <c r="I53" s="283" t="n">
        <v>32</v>
      </c>
      <c r="J53" s="283" t="n">
        <v>32</v>
      </c>
      <c r="K53" s="45" t="n">
        <f aca="false">J53/I53*100</f>
        <v>100</v>
      </c>
      <c r="L53" s="47" t="n">
        <f aca="false">F53+I53</f>
        <v>36</v>
      </c>
      <c r="M53" s="47" t="n">
        <f aca="false">G53+J53</f>
        <v>36</v>
      </c>
      <c r="N53" s="130" t="n">
        <f aca="false">M53/L53*100</f>
        <v>100</v>
      </c>
    </row>
    <row r="54" customFormat="false" ht="16.5" hidden="false" customHeight="true" outlineLevel="0" collapsed="false">
      <c r="A54" s="72" t="s">
        <v>41</v>
      </c>
      <c r="B54" s="81" t="s">
        <v>46</v>
      </c>
      <c r="C54" s="89"/>
      <c r="D54" s="90"/>
      <c r="E54" s="43" t="s">
        <v>98</v>
      </c>
      <c r="F54" s="82" t="n">
        <v>1471</v>
      </c>
      <c r="G54" s="47" t="n">
        <v>1654</v>
      </c>
      <c r="H54" s="45" t="n">
        <f aca="false">G54/F54*100</f>
        <v>112.440516655337</v>
      </c>
      <c r="I54" s="47" t="n">
        <v>3041</v>
      </c>
      <c r="J54" s="47" t="n">
        <v>3236</v>
      </c>
      <c r="K54" s="45" t="n">
        <f aca="false">J54/I54*100</f>
        <v>106.412364353831</v>
      </c>
      <c r="L54" s="47" t="n">
        <f aca="false">F54+I54</f>
        <v>4512</v>
      </c>
      <c r="M54" s="47" t="n">
        <f aca="false">G54+J54</f>
        <v>4890</v>
      </c>
      <c r="N54" s="130" t="n">
        <f aca="false">M54/L54*100</f>
        <v>108.377659574468</v>
      </c>
    </row>
    <row r="55" customFormat="false" ht="12.75" hidden="false" customHeight="false" outlineLevel="0" collapsed="false">
      <c r="A55" s="72"/>
      <c r="B55" s="81"/>
      <c r="C55" s="89"/>
      <c r="D55" s="90"/>
      <c r="E55" s="53" t="s">
        <v>99</v>
      </c>
      <c r="F55" s="46" t="n">
        <v>13</v>
      </c>
      <c r="G55" s="47" t="n">
        <v>13</v>
      </c>
      <c r="H55" s="45" t="n">
        <f aca="false">G55/F55*100</f>
        <v>100</v>
      </c>
      <c r="I55" s="282" t="n">
        <v>22</v>
      </c>
      <c r="J55" s="282" t="n">
        <v>22</v>
      </c>
      <c r="K55" s="45" t="n">
        <f aca="false">J55/I55*100</f>
        <v>100</v>
      </c>
      <c r="L55" s="47" t="n">
        <f aca="false">F55+I55</f>
        <v>35</v>
      </c>
      <c r="M55" s="47" t="n">
        <f aca="false">G55+J55</f>
        <v>35</v>
      </c>
      <c r="N55" s="130" t="n">
        <f aca="false">M55/L55*100</f>
        <v>100</v>
      </c>
    </row>
    <row r="56" customFormat="false" ht="13.5" hidden="false" customHeight="true" outlineLevel="0" collapsed="false">
      <c r="A56" s="72" t="s">
        <v>41</v>
      </c>
      <c r="B56" s="55" t="s">
        <v>47</v>
      </c>
      <c r="C56" s="89"/>
      <c r="D56" s="90"/>
      <c r="E56" s="56" t="s">
        <v>98</v>
      </c>
      <c r="F56" s="83" t="n">
        <v>266</v>
      </c>
      <c r="G56" s="84" t="n">
        <v>266</v>
      </c>
      <c r="H56" s="45" t="n">
        <f aca="false">G56/F56*100</f>
        <v>100</v>
      </c>
      <c r="I56" s="85" t="n">
        <v>2772</v>
      </c>
      <c r="J56" s="85" t="n">
        <v>2847</v>
      </c>
      <c r="K56" s="45" t="n">
        <f aca="false">J56/I56*100</f>
        <v>102.705627705628</v>
      </c>
      <c r="L56" s="47" t="n">
        <f aca="false">F56+I56</f>
        <v>3038</v>
      </c>
      <c r="M56" s="47" t="n">
        <f aca="false">G56+J56</f>
        <v>3113</v>
      </c>
      <c r="N56" s="130" t="n">
        <f aca="false">M56/L56*100</f>
        <v>102.468729427255</v>
      </c>
    </row>
    <row r="57" customFormat="false" ht="12.75" hidden="false" customHeight="false" outlineLevel="0" collapsed="false">
      <c r="A57" s="72"/>
      <c r="B57" s="55"/>
      <c r="C57" s="89"/>
      <c r="D57" s="90"/>
      <c r="E57" s="60" t="s">
        <v>99</v>
      </c>
      <c r="F57" s="85" t="n">
        <v>1</v>
      </c>
      <c r="G57" s="87" t="n">
        <v>1</v>
      </c>
      <c r="H57" s="45" t="n">
        <f aca="false">G57/F57*100</f>
        <v>100</v>
      </c>
      <c r="I57" s="284" t="n">
        <v>12</v>
      </c>
      <c r="J57" s="284" t="n">
        <v>12</v>
      </c>
      <c r="K57" s="45" t="n">
        <f aca="false">J57/I57*100</f>
        <v>100</v>
      </c>
      <c r="L57" s="47" t="n">
        <f aca="false">F57+I57</f>
        <v>13</v>
      </c>
      <c r="M57" s="47" t="n">
        <f aca="false">G57+J57</f>
        <v>13</v>
      </c>
      <c r="N57" s="130" t="n">
        <f aca="false">M57/L57*100</f>
        <v>100</v>
      </c>
    </row>
    <row r="58" customFormat="false" ht="12" hidden="false" customHeight="true" outlineLevel="0" collapsed="false">
      <c r="A58" s="72" t="s">
        <v>41</v>
      </c>
      <c r="B58" s="285" t="s">
        <v>103</v>
      </c>
      <c r="C58" s="89"/>
      <c r="D58" s="90"/>
      <c r="E58" s="43" t="s">
        <v>98</v>
      </c>
      <c r="F58" s="47" t="n">
        <v>3249</v>
      </c>
      <c r="G58" s="286" t="n">
        <v>2801</v>
      </c>
      <c r="H58" s="45" t="n">
        <f aca="false">G58/F58*100</f>
        <v>86.2111418898123</v>
      </c>
      <c r="I58" s="47" t="n">
        <v>8244</v>
      </c>
      <c r="J58" s="47" t="n">
        <v>7036</v>
      </c>
      <c r="K58" s="45" t="n">
        <f aca="false">J58/I58*100</f>
        <v>85.3469189713731</v>
      </c>
      <c r="L58" s="47" t="n">
        <f aca="false">F58+I58</f>
        <v>11493</v>
      </c>
      <c r="M58" s="47" t="n">
        <f aca="false">G58+J58</f>
        <v>9837</v>
      </c>
      <c r="N58" s="130" t="n">
        <f aca="false">M58/L58*100</f>
        <v>85.5912294440094</v>
      </c>
    </row>
    <row r="59" customFormat="false" ht="12.75" hidden="false" customHeight="false" outlineLevel="0" collapsed="false">
      <c r="A59" s="72"/>
      <c r="B59" s="287"/>
      <c r="C59" s="288"/>
      <c r="D59" s="288"/>
      <c r="E59" s="53" t="s">
        <v>99</v>
      </c>
      <c r="F59" s="47" t="n">
        <v>17</v>
      </c>
      <c r="G59" s="286" t="n">
        <v>17</v>
      </c>
      <c r="H59" s="45" t="n">
        <f aca="false">G59/F59*100</f>
        <v>100</v>
      </c>
      <c r="I59" s="282" t="n">
        <v>43</v>
      </c>
      <c r="J59" s="282" t="n">
        <v>43</v>
      </c>
      <c r="K59" s="45" t="n">
        <f aca="false">J59/I59*100</f>
        <v>100</v>
      </c>
      <c r="L59" s="47" t="n">
        <f aca="false">F59+I59</f>
        <v>60</v>
      </c>
      <c r="M59" s="47" t="n">
        <f aca="false">G59+J59</f>
        <v>60</v>
      </c>
      <c r="N59" s="130" t="n">
        <f aca="false">M59/L59*100</f>
        <v>100</v>
      </c>
    </row>
    <row r="60" customFormat="false" ht="12.75" hidden="false" customHeight="false" outlineLevel="0" collapsed="false">
      <c r="D60" s="0" t="s">
        <v>104</v>
      </c>
      <c r="E60" s="43" t="s">
        <v>98</v>
      </c>
      <c r="F60" s="289" t="n">
        <f aca="false">F6+F8+F10+F12+F14+F16+F18+F20+F22+F24+F26+F28+F30+F32+F34+F36+F38+F40+F42+F44+F46+F48+F50+F52+F54+F56+F58</f>
        <v>58040</v>
      </c>
      <c r="G60" s="289" t="n">
        <f aca="false">G6+G8+G10+G12+G14+G16+G18+G20+G22+G24+G26+G28+G30+G32+G34+G36+G38+G40+G42+G44+G46+G48+G50+G52+G54+G56+G58</f>
        <v>57486</v>
      </c>
      <c r="H60" s="45" t="n">
        <f aca="false">G60/F60*100</f>
        <v>99.0454858718126</v>
      </c>
      <c r="I60" s="289" t="n">
        <f aca="false">I6+I8+I10+I12+I14+I16+I18+I20+I22+I24+I26+I28+I30+I32+I34+I36+I38+I40+I42+I44+I46+I48+I50+I52+I54+J56+J58</f>
        <v>175906</v>
      </c>
      <c r="J60" s="289" t="n">
        <f aca="false">J6+J8+J10+J12+J14+J16+J18+J20+J22+J24+J26+J28+J30+J32+J34+J36+J38+J40+J42+J44+J46+J48+J50+J52+J54+J56+J58</f>
        <v>174262</v>
      </c>
      <c r="K60" s="45" t="n">
        <f aca="false">J60/I60*100</f>
        <v>99.0654099348516</v>
      </c>
      <c r="L60" s="289" t="n">
        <f aca="false">L6+L8+L10+L12+L14+L16+L18+L20+L22+L24+L26+L28+L30+L32+L34+L36+L38+L40+L42+L44+L46+L48+L50+L52+L54+L56+L58</f>
        <v>235079</v>
      </c>
      <c r="M60" s="289" t="n">
        <f aca="false">M6+M8+M10+M12+M14+M16+M18+M20+M22+M24+M26+M28+M30+M32+M34+M36+M38+M40+M42+M44+M46+M48+M50+M52+M54+M56+M58</f>
        <v>231748</v>
      </c>
      <c r="N60" s="130" t="n">
        <f aca="false">M60/L60*100</f>
        <v>98.5830295347521</v>
      </c>
    </row>
    <row r="61" customFormat="false" ht="12.75" hidden="false" customHeight="false" outlineLevel="0" collapsed="false">
      <c r="D61" s="0" t="s">
        <v>104</v>
      </c>
      <c r="E61" s="53" t="s">
        <v>99</v>
      </c>
      <c r="F61" s="289" t="n">
        <f aca="false">F7+F9+F11+F13+F15+F17+F19+F21+F23+F25+F27+F29+F31+F33+F35+F37+F39+F41+F43+F45+F47+F49+F51+F53+F55+F57+F59</f>
        <v>322</v>
      </c>
      <c r="G61" s="289" t="n">
        <f aca="false">G7+G9+G11+G13+G15+G17+G19+G21+G23+G25+G27+G29+G31+G33+G35+G37+G39+G41+G43+G45+G47+G49+G51+G53+G55+G57+G59</f>
        <v>328</v>
      </c>
      <c r="H61" s="45" t="n">
        <f aca="false">G61/F61*100</f>
        <v>101.863354037267</v>
      </c>
      <c r="I61" s="289" t="n">
        <f aca="false">I7+I9+I11+I13+I15+I17+I19+I21+I23+I25+I27+I29+I31+I33+I35+I37+I39+I41+I43+I45+I47+I49+I51+I53+I55+I57+I59</f>
        <v>943</v>
      </c>
      <c r="J61" s="289" t="n">
        <f aca="false">J7+J9+J11+J13+J15+J17+J19+J21+J23+J25+J27+J29+J31+J33+J35+J37+J39+J41+J43+J45+J47+J49+J51+J53+J55+J57+J59</f>
        <v>948</v>
      </c>
      <c r="K61" s="45" t="n">
        <f aca="false">J61/I61*100</f>
        <v>100.530222693531</v>
      </c>
      <c r="L61" s="289" t="n">
        <f aca="false">L7+L9+L11+L13+L15+L17+L19+L21+L23+L25+L27+L29+L31+L33+L35+L37+L39+L41+L43+L45+L47+L49+L51+L53+L55+L57+L59</f>
        <v>1265</v>
      </c>
      <c r="M61" s="289" t="n">
        <f aca="false">M7+M9+M11+M13+M15+M17+M19+M21+M23+M25+M27+M29+M31+M33+M35+M37+M39+M41+M43+M45+M47+M49+M51+M53+M55+M57+M59</f>
        <v>1276</v>
      </c>
      <c r="N61" s="130" t="n">
        <f aca="false">M61/L61*100</f>
        <v>100.869565217391</v>
      </c>
    </row>
  </sheetData>
  <mergeCells count="67">
    <mergeCell ref="A1:A2"/>
    <mergeCell ref="B1:B2"/>
    <mergeCell ref="C1:C2"/>
    <mergeCell ref="D1:D2"/>
    <mergeCell ref="E1:E2"/>
    <mergeCell ref="F1:F2"/>
    <mergeCell ref="G1:G2"/>
    <mergeCell ref="I1:J1"/>
    <mergeCell ref="L2:M2"/>
    <mergeCell ref="A4:A5"/>
    <mergeCell ref="B4:B5"/>
    <mergeCell ref="C4:C5"/>
    <mergeCell ref="D4:D5"/>
    <mergeCell ref="A6:A7"/>
    <mergeCell ref="B6:B7"/>
    <mergeCell ref="C6:C57"/>
    <mergeCell ref="D6:D5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4"/>
  <sheetViews>
    <sheetView showFormulas="false" showGridLines="true" showRowColHeaders="true" showZeros="true" rightToLeft="false" tabSelected="false" showOutlineSymbols="true" defaultGridColor="true" view="normal" topLeftCell="A135" colorId="64" zoomScale="120" zoomScaleNormal="120" zoomScalePageLayoutView="100" workbookViewId="0">
      <selection pane="topLeft" activeCell="A100" activeCellId="0" sqref="A100:P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</cols>
  <sheetData>
    <row r="1" customFormat="false" ht="20.25" hidden="false" customHeight="true" outlineLevel="0" collapsed="false">
      <c r="A1" s="290" t="s">
        <v>105</v>
      </c>
    </row>
    <row r="2" customFormat="false" ht="20.25" hidden="false" customHeight="true" outlineLevel="0" collapsed="false">
      <c r="A2" s="291" t="s">
        <v>106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</row>
    <row r="3" customFormat="false" ht="15.75" hidden="false" customHeight="false" outlineLevel="0" collapsed="false">
      <c r="A3" s="101" t="s">
        <v>51</v>
      </c>
      <c r="B3" s="292" t="s">
        <v>53</v>
      </c>
      <c r="C3" s="292"/>
      <c r="D3" s="292" t="s">
        <v>54</v>
      </c>
      <c r="E3" s="292"/>
      <c r="F3" s="292" t="s">
        <v>55</v>
      </c>
      <c r="G3" s="292"/>
      <c r="H3" s="293" t="s">
        <v>15</v>
      </c>
      <c r="I3" s="293"/>
      <c r="J3" s="294" t="s">
        <v>56</v>
      </c>
      <c r="K3" s="294"/>
      <c r="L3" s="294"/>
      <c r="M3" s="294"/>
    </row>
    <row r="4" customFormat="false" ht="15" hidden="false" customHeight="false" outlineLevel="0" collapsed="false">
      <c r="A4" s="101"/>
      <c r="B4" s="108" t="s">
        <v>57</v>
      </c>
      <c r="C4" s="108" t="s">
        <v>58</v>
      </c>
      <c r="D4" s="108" t="s">
        <v>57</v>
      </c>
      <c r="E4" s="109" t="s">
        <v>58</v>
      </c>
      <c r="F4" s="109" t="s">
        <v>57</v>
      </c>
      <c r="G4" s="108" t="s">
        <v>58</v>
      </c>
      <c r="H4" s="110" t="s">
        <v>59</v>
      </c>
      <c r="I4" s="110" t="s">
        <v>60</v>
      </c>
      <c r="J4" s="111" t="s">
        <v>61</v>
      </c>
      <c r="K4" s="111" t="s">
        <v>62</v>
      </c>
      <c r="L4" s="111" t="s">
        <v>63</v>
      </c>
      <c r="M4" s="111" t="s">
        <v>15</v>
      </c>
    </row>
    <row r="5" customFormat="false" ht="12.75" hidden="false" customHeight="false" outlineLevel="0" collapsed="false">
      <c r="A5" s="113" t="s">
        <v>64</v>
      </c>
      <c r="B5" s="117" t="n">
        <v>50</v>
      </c>
      <c r="C5" s="117" t="n">
        <v>50</v>
      </c>
      <c r="D5" s="117" t="n">
        <v>50</v>
      </c>
      <c r="E5" s="117" t="n">
        <v>50</v>
      </c>
      <c r="F5" s="117" t="n">
        <v>50</v>
      </c>
      <c r="G5" s="117" t="n">
        <v>50</v>
      </c>
      <c r="H5" s="117" t="n">
        <v>100</v>
      </c>
      <c r="I5" s="117" t="n">
        <v>100</v>
      </c>
      <c r="J5" s="58" t="n">
        <f aca="false">C5/B5*100</f>
        <v>100</v>
      </c>
      <c r="K5" s="119" t="n">
        <f aca="false">E5/D5*100</f>
        <v>100</v>
      </c>
      <c r="L5" s="119" t="n">
        <f aca="false">G5/F5*100</f>
        <v>100</v>
      </c>
      <c r="M5" s="119" t="n">
        <f aca="false">I5/H5*100</f>
        <v>100</v>
      </c>
    </row>
    <row r="6" customFormat="false" ht="12.75" hidden="false" customHeight="false" outlineLevel="0" collapsed="false">
      <c r="A6" s="121" t="s">
        <v>65</v>
      </c>
      <c r="B6" s="117" t="n">
        <v>50</v>
      </c>
      <c r="C6" s="117" t="n">
        <v>50</v>
      </c>
      <c r="D6" s="117" t="n">
        <v>50</v>
      </c>
      <c r="E6" s="117" t="n">
        <v>50</v>
      </c>
      <c r="F6" s="117" t="n">
        <v>50</v>
      </c>
      <c r="G6" s="117" t="n">
        <v>50</v>
      </c>
      <c r="H6" s="117" t="n">
        <v>100</v>
      </c>
      <c r="I6" s="117" t="n">
        <v>100</v>
      </c>
      <c r="J6" s="58" t="n">
        <f aca="false">C6/B6*100</f>
        <v>100</v>
      </c>
      <c r="K6" s="119" t="n">
        <f aca="false">E6/D6*100</f>
        <v>100</v>
      </c>
      <c r="L6" s="119" t="n">
        <f aca="false">G6/F6*100</f>
        <v>100</v>
      </c>
      <c r="M6" s="119" t="n">
        <f aca="false">I6/H6*100</f>
        <v>100</v>
      </c>
    </row>
    <row r="7" customFormat="false" ht="12.75" hidden="false" customHeight="false" outlineLevel="0" collapsed="false">
      <c r="A7" s="113" t="s">
        <v>46</v>
      </c>
      <c r="B7" s="117" t="n">
        <v>50</v>
      </c>
      <c r="C7" s="117" t="n">
        <v>50</v>
      </c>
      <c r="D7" s="117" t="n">
        <v>50</v>
      </c>
      <c r="E7" s="117" t="n">
        <v>50</v>
      </c>
      <c r="F7" s="117" t="n">
        <v>50</v>
      </c>
      <c r="G7" s="117" t="n">
        <v>50</v>
      </c>
      <c r="H7" s="117" t="n">
        <v>100</v>
      </c>
      <c r="I7" s="117" t="n">
        <v>100</v>
      </c>
      <c r="J7" s="58" t="n">
        <f aca="false">C7/B7*100</f>
        <v>100</v>
      </c>
      <c r="K7" s="119" t="n">
        <f aca="false">E7/D7*100</f>
        <v>100</v>
      </c>
      <c r="L7" s="119" t="n">
        <f aca="false">G7/F7*100</f>
        <v>100</v>
      </c>
      <c r="M7" s="119" t="n">
        <f aca="false">I7/H7*100</f>
        <v>100</v>
      </c>
    </row>
    <row r="8" customFormat="false" ht="12.75" hidden="false" customHeight="false" outlineLevel="0" collapsed="false">
      <c r="A8" s="125" t="s">
        <v>66</v>
      </c>
      <c r="B8" s="117" t="n">
        <v>50</v>
      </c>
      <c r="C8" s="117" t="n">
        <v>50</v>
      </c>
      <c r="D8" s="117" t="n">
        <v>50</v>
      </c>
      <c r="E8" s="117" t="n">
        <v>50</v>
      </c>
      <c r="F8" s="117" t="n">
        <v>50</v>
      </c>
      <c r="G8" s="117" t="n">
        <v>50</v>
      </c>
      <c r="H8" s="117" t="n">
        <v>100</v>
      </c>
      <c r="I8" s="117" t="n">
        <v>100</v>
      </c>
      <c r="J8" s="58" t="n">
        <f aca="false">C8/B8*100</f>
        <v>100</v>
      </c>
      <c r="K8" s="119" t="n">
        <f aca="false">E8/D8*100</f>
        <v>100</v>
      </c>
      <c r="L8" s="119" t="n">
        <f aca="false">G8/F8*100</f>
        <v>100</v>
      </c>
      <c r="M8" s="119" t="n">
        <f aca="false">I8/H8*100</f>
        <v>100</v>
      </c>
    </row>
    <row r="9" customFormat="false" ht="12.75" hidden="false" customHeight="false" outlineLevel="0" collapsed="false">
      <c r="A9" s="113" t="s">
        <v>45</v>
      </c>
      <c r="B9" s="117" t="n">
        <v>50</v>
      </c>
      <c r="C9" s="117" t="n">
        <v>50</v>
      </c>
      <c r="D9" s="117" t="n">
        <v>50</v>
      </c>
      <c r="E9" s="117" t="n">
        <v>50</v>
      </c>
      <c r="F9" s="117" t="n">
        <v>50</v>
      </c>
      <c r="G9" s="117" t="n">
        <v>50</v>
      </c>
      <c r="H9" s="117" t="n">
        <v>100</v>
      </c>
      <c r="I9" s="117" t="n">
        <v>100</v>
      </c>
      <c r="J9" s="58" t="n">
        <f aca="false">C9/B9*100</f>
        <v>100</v>
      </c>
      <c r="K9" s="119" t="n">
        <f aca="false">E9/D9*100</f>
        <v>100</v>
      </c>
      <c r="L9" s="119" t="n">
        <f aca="false">G9/F9*100</f>
        <v>100</v>
      </c>
      <c r="M9" s="119" t="n">
        <f aca="false">I9/H9*100</f>
        <v>100</v>
      </c>
    </row>
    <row r="10" customFormat="false" ht="12.75" hidden="false" customHeight="false" outlineLevel="0" collapsed="false">
      <c r="A10" s="121" t="s">
        <v>67</v>
      </c>
      <c r="B10" s="117" t="n">
        <v>50</v>
      </c>
      <c r="C10" s="117" t="n">
        <v>50</v>
      </c>
      <c r="D10" s="117" t="n">
        <v>50</v>
      </c>
      <c r="E10" s="117" t="n">
        <v>50</v>
      </c>
      <c r="F10" s="117" t="n">
        <v>50</v>
      </c>
      <c r="G10" s="117" t="n">
        <v>50</v>
      </c>
      <c r="H10" s="117" t="n">
        <v>100</v>
      </c>
      <c r="I10" s="117" t="n">
        <v>100</v>
      </c>
      <c r="J10" s="58" t="n">
        <f aca="false">C10/B10*100</f>
        <v>100</v>
      </c>
      <c r="K10" s="119" t="n">
        <f aca="false">E10/D10*100</f>
        <v>100</v>
      </c>
      <c r="L10" s="119" t="n">
        <f aca="false">G10/F10*100</f>
        <v>100</v>
      </c>
      <c r="M10" s="119" t="n">
        <f aca="false">I10/H10*100</f>
        <v>100</v>
      </c>
    </row>
    <row r="11" customFormat="false" ht="12.75" hidden="false" customHeight="false" outlineLevel="0" collapsed="false">
      <c r="A11" s="113" t="s">
        <v>68</v>
      </c>
      <c r="B11" s="117" t="n">
        <v>50</v>
      </c>
      <c r="C11" s="117" t="n">
        <v>50</v>
      </c>
      <c r="D11" s="117" t="n">
        <v>50</v>
      </c>
      <c r="E11" s="117" t="n">
        <v>50</v>
      </c>
      <c r="F11" s="117" t="n">
        <v>50</v>
      </c>
      <c r="G11" s="117" t="n">
        <v>50</v>
      </c>
      <c r="H11" s="117" t="n">
        <v>100</v>
      </c>
      <c r="I11" s="117" t="n">
        <v>100</v>
      </c>
      <c r="J11" s="58" t="n">
        <f aca="false">C11/B11*100</f>
        <v>100</v>
      </c>
      <c r="K11" s="119" t="n">
        <f aca="false">E11/D11*100</f>
        <v>100</v>
      </c>
      <c r="L11" s="119" t="n">
        <f aca="false">G11/F11*100</f>
        <v>100</v>
      </c>
      <c r="M11" s="119" t="n">
        <f aca="false">I11/H11*100</f>
        <v>100</v>
      </c>
    </row>
    <row r="12" customFormat="false" ht="12.75" hidden="false" customHeight="false" outlineLevel="0" collapsed="false">
      <c r="A12" s="121" t="s">
        <v>69</v>
      </c>
      <c r="B12" s="117" t="n">
        <v>50</v>
      </c>
      <c r="C12" s="117" t="n">
        <v>50</v>
      </c>
      <c r="D12" s="117" t="n">
        <v>50</v>
      </c>
      <c r="E12" s="117" t="n">
        <v>50</v>
      </c>
      <c r="F12" s="117" t="n">
        <v>50</v>
      </c>
      <c r="G12" s="117" t="n">
        <v>50</v>
      </c>
      <c r="H12" s="117" t="n">
        <v>100</v>
      </c>
      <c r="I12" s="117" t="n">
        <v>100</v>
      </c>
      <c r="J12" s="58" t="n">
        <f aca="false">C12/B12*100</f>
        <v>100</v>
      </c>
      <c r="K12" s="119" t="n">
        <f aca="false">E12/D12*100</f>
        <v>100</v>
      </c>
      <c r="L12" s="119" t="n">
        <f aca="false">G12/F12*100</f>
        <v>100</v>
      </c>
      <c r="M12" s="119" t="n">
        <f aca="false">I12/H12*100</f>
        <v>100</v>
      </c>
    </row>
    <row r="13" customFormat="false" ht="12.75" hidden="false" customHeight="false" outlineLevel="0" collapsed="false">
      <c r="A13" s="113" t="s">
        <v>70</v>
      </c>
      <c r="B13" s="117" t="n">
        <v>50</v>
      </c>
      <c r="C13" s="117" t="n">
        <v>50</v>
      </c>
      <c r="D13" s="117" t="n">
        <v>50</v>
      </c>
      <c r="E13" s="117" t="n">
        <v>50</v>
      </c>
      <c r="F13" s="117" t="n">
        <v>50</v>
      </c>
      <c r="G13" s="117" t="n">
        <v>50</v>
      </c>
      <c r="H13" s="117" t="n">
        <v>100</v>
      </c>
      <c r="I13" s="117" t="n">
        <v>100</v>
      </c>
      <c r="J13" s="58" t="n">
        <f aca="false">C13/B13*100</f>
        <v>100</v>
      </c>
      <c r="K13" s="119" t="n">
        <f aca="false">E13/D13*100</f>
        <v>100</v>
      </c>
      <c r="L13" s="119" t="n">
        <f aca="false">G13/F13*100</f>
        <v>100</v>
      </c>
      <c r="M13" s="119" t="n">
        <f aca="false">I13/H13*100</f>
        <v>100</v>
      </c>
    </row>
    <row r="14" customFormat="false" ht="12.75" hidden="false" customHeight="false" outlineLevel="0" collapsed="false">
      <c r="A14" s="121" t="s">
        <v>71</v>
      </c>
      <c r="B14" s="117" t="n">
        <v>50</v>
      </c>
      <c r="C14" s="117" t="n">
        <v>50</v>
      </c>
      <c r="D14" s="117" t="n">
        <v>50</v>
      </c>
      <c r="E14" s="117" t="n">
        <v>50</v>
      </c>
      <c r="F14" s="117" t="n">
        <v>50</v>
      </c>
      <c r="G14" s="117" t="n">
        <v>50</v>
      </c>
      <c r="H14" s="117" t="n">
        <v>100</v>
      </c>
      <c r="I14" s="117" t="n">
        <v>100</v>
      </c>
      <c r="J14" s="58" t="n">
        <f aca="false">C14/B14*100</f>
        <v>100</v>
      </c>
      <c r="K14" s="119" t="n">
        <f aca="false">E14/D14*100</f>
        <v>100</v>
      </c>
      <c r="L14" s="119" t="n">
        <f aca="false">G14/F14*100</f>
        <v>100</v>
      </c>
      <c r="M14" s="119" t="n">
        <f aca="false">I14/H14*100</f>
        <v>100</v>
      </c>
    </row>
    <row r="15" customFormat="false" ht="12.75" hidden="false" customHeight="false" outlineLevel="0" collapsed="false">
      <c r="A15" s="113" t="s">
        <v>72</v>
      </c>
      <c r="B15" s="117" t="n">
        <v>50</v>
      </c>
      <c r="C15" s="117" t="n">
        <v>50</v>
      </c>
      <c r="D15" s="117" t="n">
        <v>50</v>
      </c>
      <c r="E15" s="117" t="n">
        <v>50</v>
      </c>
      <c r="F15" s="117" t="n">
        <v>50</v>
      </c>
      <c r="G15" s="117" t="n">
        <v>50</v>
      </c>
      <c r="H15" s="117" t="n">
        <v>100</v>
      </c>
      <c r="I15" s="117" t="n">
        <v>100</v>
      </c>
      <c r="J15" s="58" t="n">
        <f aca="false">C15/B15*100</f>
        <v>100</v>
      </c>
      <c r="K15" s="119" t="n">
        <f aca="false">E15/D15*100</f>
        <v>100</v>
      </c>
      <c r="L15" s="119" t="n">
        <f aca="false">G15/F15*100</f>
        <v>100</v>
      </c>
      <c r="M15" s="119" t="n">
        <f aca="false">I15/H15*100</f>
        <v>100</v>
      </c>
    </row>
    <row r="16" customFormat="false" ht="12.75" hidden="false" customHeight="false" outlineLevel="0" collapsed="false">
      <c r="A16" s="121" t="s">
        <v>47</v>
      </c>
      <c r="B16" s="117" t="n">
        <v>50</v>
      </c>
      <c r="C16" s="117" t="n">
        <v>50</v>
      </c>
      <c r="D16" s="117" t="n">
        <v>50</v>
      </c>
      <c r="E16" s="117" t="n">
        <v>50</v>
      </c>
      <c r="F16" s="117" t="n">
        <v>50</v>
      </c>
      <c r="G16" s="117" t="n">
        <v>50</v>
      </c>
      <c r="H16" s="117" t="n">
        <v>100</v>
      </c>
      <c r="I16" s="117" t="n">
        <v>100</v>
      </c>
      <c r="J16" s="58" t="n">
        <f aca="false">C16/B16*100</f>
        <v>100</v>
      </c>
      <c r="K16" s="119" t="n">
        <f aca="false">E16/D16*100</f>
        <v>100</v>
      </c>
      <c r="L16" s="119" t="n">
        <f aca="false">G16/F16*100</f>
        <v>100</v>
      </c>
      <c r="M16" s="119" t="n">
        <f aca="false">I16/H16*100</f>
        <v>100</v>
      </c>
    </row>
    <row r="17" customFormat="false" ht="12.75" hidden="false" customHeight="false" outlineLevel="0" collapsed="false">
      <c r="A17" s="113" t="s">
        <v>73</v>
      </c>
      <c r="B17" s="117" t="n">
        <v>50</v>
      </c>
      <c r="C17" s="117" t="n">
        <v>50</v>
      </c>
      <c r="D17" s="117" t="n">
        <v>50</v>
      </c>
      <c r="E17" s="117" t="n">
        <v>50</v>
      </c>
      <c r="F17" s="117" t="n">
        <v>50</v>
      </c>
      <c r="G17" s="117" t="n">
        <v>50</v>
      </c>
      <c r="H17" s="117" t="n">
        <v>100</v>
      </c>
      <c r="I17" s="117" t="n">
        <v>100</v>
      </c>
      <c r="J17" s="58" t="n">
        <f aca="false">C17/B17*100</f>
        <v>100</v>
      </c>
      <c r="K17" s="119" t="n">
        <f aca="false">E17/D17*100</f>
        <v>100</v>
      </c>
      <c r="L17" s="119" t="n">
        <f aca="false">G17/F17*100</f>
        <v>100</v>
      </c>
      <c r="M17" s="119" t="n">
        <f aca="false">I17/H17*100</f>
        <v>100</v>
      </c>
    </row>
    <row r="18" customFormat="false" ht="12.75" hidden="false" customHeight="false" outlineLevel="0" collapsed="false">
      <c r="A18" s="121" t="s">
        <v>74</v>
      </c>
      <c r="B18" s="117" t="n">
        <v>50</v>
      </c>
      <c r="C18" s="117" t="n">
        <v>50</v>
      </c>
      <c r="D18" s="117" t="n">
        <v>50</v>
      </c>
      <c r="E18" s="117" t="n">
        <v>50</v>
      </c>
      <c r="F18" s="117" t="n">
        <v>50</v>
      </c>
      <c r="G18" s="117" t="n">
        <v>50</v>
      </c>
      <c r="H18" s="117" t="n">
        <v>100</v>
      </c>
      <c r="I18" s="117" t="n">
        <v>100</v>
      </c>
      <c r="J18" s="58" t="n">
        <f aca="false">C18/B18*100</f>
        <v>100</v>
      </c>
      <c r="K18" s="119" t="n">
        <f aca="false">E18/D18*100</f>
        <v>100</v>
      </c>
      <c r="L18" s="119" t="n">
        <f aca="false">G18/F18*100</f>
        <v>100</v>
      </c>
      <c r="M18" s="119" t="n">
        <f aca="false">I18/H18*100</f>
        <v>100</v>
      </c>
    </row>
    <row r="19" customFormat="false" ht="12.75" hidden="false" customHeight="false" outlineLevel="0" collapsed="false">
      <c r="A19" s="113" t="s">
        <v>75</v>
      </c>
      <c r="B19" s="117" t="n">
        <v>50</v>
      </c>
      <c r="C19" s="117" t="n">
        <v>50</v>
      </c>
      <c r="D19" s="117" t="n">
        <v>50</v>
      </c>
      <c r="E19" s="117" t="n">
        <v>50</v>
      </c>
      <c r="F19" s="117" t="n">
        <v>50</v>
      </c>
      <c r="G19" s="117" t="n">
        <v>50</v>
      </c>
      <c r="H19" s="117" t="n">
        <v>100</v>
      </c>
      <c r="I19" s="117" t="n">
        <v>100</v>
      </c>
      <c r="J19" s="58" t="n">
        <f aca="false">C19/B19*100</f>
        <v>100</v>
      </c>
      <c r="K19" s="119" t="n">
        <f aca="false">E19/D19*100</f>
        <v>100</v>
      </c>
      <c r="L19" s="119" t="n">
        <f aca="false">G19/F19*100</f>
        <v>100</v>
      </c>
      <c r="M19" s="119" t="n">
        <f aca="false">I19/H19*100</f>
        <v>100</v>
      </c>
    </row>
    <row r="20" customFormat="false" ht="12.75" hidden="false" customHeight="false" outlineLevel="0" collapsed="false">
      <c r="A20" s="121" t="s">
        <v>76</v>
      </c>
      <c r="B20" s="117" t="n">
        <v>50</v>
      </c>
      <c r="C20" s="117" t="n">
        <v>50</v>
      </c>
      <c r="D20" s="117" t="n">
        <v>50</v>
      </c>
      <c r="E20" s="117" t="n">
        <v>50</v>
      </c>
      <c r="F20" s="117" t="n">
        <v>50</v>
      </c>
      <c r="G20" s="117" t="n">
        <v>50</v>
      </c>
      <c r="H20" s="117" t="n">
        <v>100</v>
      </c>
      <c r="I20" s="117" t="n">
        <v>100</v>
      </c>
      <c r="J20" s="58" t="n">
        <f aca="false">C20/B20*100</f>
        <v>100</v>
      </c>
      <c r="K20" s="119" t="n">
        <f aca="false">E20/D20*100</f>
        <v>100</v>
      </c>
      <c r="L20" s="119" t="n">
        <f aca="false">G20/F20*100</f>
        <v>100</v>
      </c>
      <c r="M20" s="119" t="n">
        <f aca="false">I20/H20*100</f>
        <v>100</v>
      </c>
    </row>
    <row r="21" customFormat="false" ht="12.75" hidden="false" customHeight="false" outlineLevel="0" collapsed="false">
      <c r="A21" s="113" t="s">
        <v>38</v>
      </c>
      <c r="B21" s="117" t="n">
        <v>50</v>
      </c>
      <c r="C21" s="117" t="n">
        <v>50</v>
      </c>
      <c r="D21" s="117" t="n">
        <v>50</v>
      </c>
      <c r="E21" s="117" t="n">
        <v>50</v>
      </c>
      <c r="F21" s="117" t="n">
        <v>50</v>
      </c>
      <c r="G21" s="117" t="n">
        <v>50</v>
      </c>
      <c r="H21" s="117" t="n">
        <v>100</v>
      </c>
      <c r="I21" s="117" t="n">
        <v>100</v>
      </c>
      <c r="J21" s="58" t="n">
        <f aca="false">C21/B21*100</f>
        <v>100</v>
      </c>
      <c r="K21" s="119" t="n">
        <f aca="false">E21/D21*100</f>
        <v>100</v>
      </c>
      <c r="L21" s="119" t="n">
        <f aca="false">G21/F21*100</f>
        <v>100</v>
      </c>
      <c r="M21" s="119" t="n">
        <f aca="false">I21/H21*100</f>
        <v>100</v>
      </c>
    </row>
    <row r="22" customFormat="false" ht="12.75" hidden="false" customHeight="false" outlineLevel="0" collapsed="false">
      <c r="A22" s="121" t="s">
        <v>77</v>
      </c>
      <c r="B22" s="117" t="n">
        <v>50</v>
      </c>
      <c r="C22" s="117" t="n">
        <v>50</v>
      </c>
      <c r="D22" s="117" t="n">
        <v>50</v>
      </c>
      <c r="E22" s="117" t="n">
        <v>50</v>
      </c>
      <c r="F22" s="117" t="n">
        <v>50</v>
      </c>
      <c r="G22" s="117" t="n">
        <v>50</v>
      </c>
      <c r="H22" s="117" t="n">
        <v>100</v>
      </c>
      <c r="I22" s="117" t="n">
        <v>100</v>
      </c>
      <c r="J22" s="58" t="n">
        <f aca="false">C22/B22*100</f>
        <v>100</v>
      </c>
      <c r="K22" s="119" t="n">
        <f aca="false">E22/D22*100</f>
        <v>100</v>
      </c>
      <c r="L22" s="119" t="n">
        <f aca="false">G22/F22*100</f>
        <v>100</v>
      </c>
      <c r="M22" s="119" t="n">
        <f aca="false">I22/H22*100</f>
        <v>100</v>
      </c>
    </row>
    <row r="23" customFormat="false" ht="12.75" hidden="false" customHeight="false" outlineLevel="0" collapsed="false">
      <c r="A23" s="113" t="s">
        <v>78</v>
      </c>
      <c r="B23" s="117" t="n">
        <v>50</v>
      </c>
      <c r="C23" s="117" t="n">
        <v>50</v>
      </c>
      <c r="D23" s="117" t="n">
        <v>50</v>
      </c>
      <c r="E23" s="117" t="n">
        <v>50</v>
      </c>
      <c r="F23" s="117" t="n">
        <v>50</v>
      </c>
      <c r="G23" s="117" t="n">
        <v>50</v>
      </c>
      <c r="H23" s="117" t="n">
        <v>100</v>
      </c>
      <c r="I23" s="117" t="n">
        <v>100</v>
      </c>
      <c r="J23" s="58" t="n">
        <f aca="false">C23/B23*100</f>
        <v>100</v>
      </c>
      <c r="K23" s="119" t="n">
        <f aca="false">E23/D23*100</f>
        <v>100</v>
      </c>
      <c r="L23" s="119" t="n">
        <f aca="false">G23/F23*100</f>
        <v>100</v>
      </c>
      <c r="M23" s="119" t="n">
        <f aca="false">I23/H23*100</f>
        <v>100</v>
      </c>
    </row>
    <row r="24" customFormat="false" ht="12.75" hidden="false" customHeight="false" outlineLevel="0" collapsed="false">
      <c r="A24" s="113" t="s">
        <v>42</v>
      </c>
      <c r="B24" s="117" t="n">
        <v>50</v>
      </c>
      <c r="C24" s="117" t="n">
        <v>50</v>
      </c>
      <c r="D24" s="117" t="n">
        <v>50</v>
      </c>
      <c r="E24" s="117" t="n">
        <v>50</v>
      </c>
      <c r="F24" s="117" t="n">
        <v>50</v>
      </c>
      <c r="G24" s="117" t="n">
        <v>50</v>
      </c>
      <c r="H24" s="117" t="n">
        <v>100</v>
      </c>
      <c r="I24" s="117" t="n">
        <v>100</v>
      </c>
      <c r="J24" s="58" t="n">
        <f aca="false">C24/B24*100</f>
        <v>100</v>
      </c>
      <c r="K24" s="119" t="n">
        <f aca="false">E24/D24*100</f>
        <v>100</v>
      </c>
      <c r="L24" s="119" t="n">
        <f aca="false">G24/F24*100</f>
        <v>100</v>
      </c>
      <c r="M24" s="119" t="n">
        <f aca="false">I24/H24*100</f>
        <v>100</v>
      </c>
    </row>
    <row r="25" customFormat="false" ht="12.75" hidden="false" customHeight="false" outlineLevel="0" collapsed="false">
      <c r="A25" s="121" t="s">
        <v>79</v>
      </c>
      <c r="B25" s="117" t="n">
        <v>50</v>
      </c>
      <c r="C25" s="117" t="n">
        <v>50</v>
      </c>
      <c r="D25" s="117" t="n">
        <v>50</v>
      </c>
      <c r="E25" s="117" t="n">
        <v>50</v>
      </c>
      <c r="F25" s="117" t="n">
        <v>50</v>
      </c>
      <c r="G25" s="117" t="n">
        <v>50</v>
      </c>
      <c r="H25" s="117" t="n">
        <v>100</v>
      </c>
      <c r="I25" s="117" t="n">
        <v>100</v>
      </c>
      <c r="J25" s="58" t="n">
        <f aca="false">C25/B25*100</f>
        <v>100</v>
      </c>
      <c r="K25" s="119" t="n">
        <f aca="false">E25/D25*100</f>
        <v>100</v>
      </c>
      <c r="L25" s="119" t="n">
        <f aca="false">G25/F25*100</f>
        <v>100</v>
      </c>
      <c r="M25" s="119" t="n">
        <f aca="false">I25/H25*100</f>
        <v>100</v>
      </c>
    </row>
    <row r="26" customFormat="false" ht="12.75" hidden="false" customHeight="false" outlineLevel="0" collapsed="false">
      <c r="A26" s="113" t="s">
        <v>48</v>
      </c>
      <c r="B26" s="117" t="n">
        <v>50</v>
      </c>
      <c r="C26" s="117" t="n">
        <v>50</v>
      </c>
      <c r="D26" s="117" t="n">
        <v>50</v>
      </c>
      <c r="E26" s="117" t="n">
        <v>50</v>
      </c>
      <c r="F26" s="117" t="n">
        <v>50</v>
      </c>
      <c r="G26" s="117" t="n">
        <v>50</v>
      </c>
      <c r="H26" s="117" t="n">
        <v>100</v>
      </c>
      <c r="I26" s="117" t="n">
        <v>100</v>
      </c>
      <c r="J26" s="58" t="n">
        <f aca="false">C26/B26*100</f>
        <v>100</v>
      </c>
      <c r="K26" s="119" t="n">
        <f aca="false">E26/D26*100</f>
        <v>100</v>
      </c>
      <c r="L26" s="119" t="n">
        <f aca="false">G26/F26*100</f>
        <v>100</v>
      </c>
      <c r="M26" s="119" t="n">
        <f aca="false">I26/H26*100</f>
        <v>100</v>
      </c>
    </row>
    <row r="27" customFormat="false" ht="14.25" hidden="false" customHeight="true" outlineLevel="0" collapsed="false">
      <c r="A27" s="136" t="s">
        <v>80</v>
      </c>
      <c r="B27" s="117" t="n">
        <v>50</v>
      </c>
      <c r="C27" s="117" t="n">
        <v>50</v>
      </c>
      <c r="D27" s="117" t="n">
        <v>50</v>
      </c>
      <c r="E27" s="117" t="n">
        <v>50</v>
      </c>
      <c r="F27" s="117" t="n">
        <v>50</v>
      </c>
      <c r="G27" s="117" t="n">
        <v>50</v>
      </c>
      <c r="H27" s="117" t="n">
        <v>100</v>
      </c>
      <c r="I27" s="117" t="n">
        <v>100</v>
      </c>
      <c r="J27" s="58" t="n">
        <f aca="false">C27/B27*100</f>
        <v>100</v>
      </c>
      <c r="K27" s="119" t="n">
        <f aca="false">E27/D27*100</f>
        <v>100</v>
      </c>
      <c r="L27" s="119" t="n">
        <f aca="false">G27/F27*100</f>
        <v>100</v>
      </c>
      <c r="M27" s="119" t="n">
        <f aca="false">I27/H27*100</f>
        <v>100</v>
      </c>
    </row>
    <row r="28" customFormat="false" ht="12.75" hidden="false" customHeight="false" outlineLevel="0" collapsed="false">
      <c r="A28" s="139" t="s">
        <v>40</v>
      </c>
      <c r="B28" s="117" t="n">
        <v>50</v>
      </c>
      <c r="C28" s="117" t="n">
        <v>50</v>
      </c>
      <c r="D28" s="117" t="n">
        <v>50</v>
      </c>
      <c r="E28" s="117" t="n">
        <v>50</v>
      </c>
      <c r="F28" s="117" t="n">
        <v>50</v>
      </c>
      <c r="G28" s="117" t="n">
        <v>50</v>
      </c>
      <c r="H28" s="117" t="n">
        <v>100</v>
      </c>
      <c r="I28" s="117" t="n">
        <v>100</v>
      </c>
      <c r="J28" s="58" t="n">
        <f aca="false">C28/B28*100</f>
        <v>100</v>
      </c>
      <c r="K28" s="119" t="n">
        <f aca="false">E28/D28*100</f>
        <v>100</v>
      </c>
      <c r="L28" s="119" t="n">
        <f aca="false">G28/F28*100</f>
        <v>100</v>
      </c>
      <c r="M28" s="119" t="n">
        <f aca="false">I28/H28*100</f>
        <v>100</v>
      </c>
    </row>
    <row r="29" customFormat="false" ht="12.75" hidden="false" customHeight="false" outlineLevel="0" collapsed="false">
      <c r="A29" s="139" t="s">
        <v>30</v>
      </c>
      <c r="B29" s="117" t="n">
        <v>50</v>
      </c>
      <c r="C29" s="117" t="n">
        <v>50</v>
      </c>
      <c r="D29" s="117" t="n">
        <v>50</v>
      </c>
      <c r="E29" s="117" t="n">
        <v>50</v>
      </c>
      <c r="F29" s="117" t="n">
        <v>50</v>
      </c>
      <c r="G29" s="117" t="n">
        <v>50</v>
      </c>
      <c r="H29" s="117" t="n">
        <v>100</v>
      </c>
      <c r="I29" s="117" t="n">
        <v>100</v>
      </c>
      <c r="J29" s="58" t="n">
        <f aca="false">C29/B29*100</f>
        <v>100</v>
      </c>
      <c r="K29" s="119" t="n">
        <f aca="false">E29/D29*100</f>
        <v>100</v>
      </c>
      <c r="L29" s="119" t="n">
        <f aca="false">G29/F29*100</f>
        <v>100</v>
      </c>
      <c r="M29" s="119" t="n">
        <f aca="false">I29/H29*100</f>
        <v>100</v>
      </c>
    </row>
    <row r="30" customFormat="false" ht="12.75" hidden="false" customHeight="false" outlineLevel="0" collapsed="false">
      <c r="A30" s="139" t="s">
        <v>107</v>
      </c>
      <c r="B30" s="117" t="n">
        <v>50</v>
      </c>
      <c r="C30" s="117" t="n">
        <v>50</v>
      </c>
      <c r="D30" s="117" t="n">
        <v>50</v>
      </c>
      <c r="E30" s="117" t="n">
        <v>50</v>
      </c>
      <c r="F30" s="117" t="n">
        <v>50</v>
      </c>
      <c r="G30" s="117" t="n">
        <v>50</v>
      </c>
      <c r="H30" s="117" t="n">
        <v>100</v>
      </c>
      <c r="I30" s="117" t="n">
        <v>100</v>
      </c>
      <c r="J30" s="58" t="n">
        <f aca="false">C30/B30*100</f>
        <v>100</v>
      </c>
      <c r="K30" s="119" t="n">
        <f aca="false">E30/D30*100</f>
        <v>100</v>
      </c>
      <c r="L30" s="119" t="n">
        <f aca="false">G30/F30*100</f>
        <v>100</v>
      </c>
      <c r="M30" s="119" t="n">
        <f aca="false">I30/H30*100</f>
        <v>100</v>
      </c>
    </row>
    <row r="31" customFormat="false" ht="12.75" hidden="false" customHeight="false" outlineLevel="0" collapsed="false">
      <c r="A31" s="139" t="s">
        <v>108</v>
      </c>
      <c r="B31" s="117" t="n">
        <v>50</v>
      </c>
      <c r="C31" s="117" t="n">
        <v>50</v>
      </c>
      <c r="D31" s="117"/>
      <c r="E31" s="117"/>
      <c r="F31" s="117"/>
      <c r="G31" s="117"/>
      <c r="H31" s="117" t="n">
        <v>100</v>
      </c>
      <c r="I31" s="117" t="n">
        <v>100</v>
      </c>
      <c r="J31" s="58" t="n">
        <f aca="false">C31/B31*100</f>
        <v>100</v>
      </c>
      <c r="K31" s="119"/>
      <c r="L31" s="119"/>
      <c r="M31" s="119"/>
    </row>
    <row r="32" customFormat="false" ht="12.75" hidden="false" customHeight="false" outlineLevel="0" collapsed="false">
      <c r="A32" s="139" t="s">
        <v>109</v>
      </c>
      <c r="B32" s="117" t="n">
        <v>50</v>
      </c>
      <c r="C32" s="117" t="n">
        <v>50</v>
      </c>
      <c r="D32" s="117"/>
      <c r="E32" s="117"/>
      <c r="F32" s="117"/>
      <c r="G32" s="117"/>
      <c r="H32" s="117" t="n">
        <v>100</v>
      </c>
      <c r="I32" s="117" t="n">
        <v>100</v>
      </c>
      <c r="J32" s="58" t="n">
        <f aca="false">C32/B32*100</f>
        <v>100</v>
      </c>
      <c r="K32" s="119"/>
      <c r="L32" s="119"/>
      <c r="M32" s="119"/>
    </row>
    <row r="33" customFormat="false" ht="12.75" hidden="false" customHeight="false" outlineLevel="0" collapsed="false">
      <c r="B33" s="289" t="n">
        <f aca="false">SUM(B5:B29)/25</f>
        <v>50</v>
      </c>
      <c r="C33" s="289" t="n">
        <f aca="false">SUM(C5:C29)/25</f>
        <v>50</v>
      </c>
      <c r="D33" s="289" t="n">
        <f aca="false">SUM(D5:D29)/25</f>
        <v>50</v>
      </c>
      <c r="E33" s="289" t="n">
        <f aca="false">SUM(E5:E29)/25</f>
        <v>50</v>
      </c>
      <c r="F33" s="289" t="n">
        <f aca="false">SUM(F5:F29)/16</f>
        <v>78.125</v>
      </c>
      <c r="G33" s="289" t="n">
        <f aca="false">SUM(G5:G29)/16</f>
        <v>78.125</v>
      </c>
      <c r="H33" s="289" t="n">
        <f aca="false">SUM(H5:H32)/28</f>
        <v>100</v>
      </c>
      <c r="I33" s="289" t="n">
        <f aca="false">SUM(I5:I32)/28</f>
        <v>100</v>
      </c>
      <c r="J33" s="289" t="n">
        <f aca="false">SUM(J5:J29)/25</f>
        <v>100</v>
      </c>
      <c r="K33" s="289" t="n">
        <f aca="false">SUM(K5:K29)/25</f>
        <v>100</v>
      </c>
      <c r="L33" s="289" t="n">
        <f aca="false">SUM(L5:L29)/25</f>
        <v>100</v>
      </c>
      <c r="M33" s="289" t="n">
        <f aca="false">SUM(M5:M29)/25</f>
        <v>100</v>
      </c>
    </row>
    <row r="35" customFormat="false" ht="15.75" hidden="false" customHeight="false" outlineLevel="0" collapsed="false">
      <c r="A35" s="290" t="s">
        <v>105</v>
      </c>
    </row>
    <row r="36" customFormat="false" ht="16.5" hidden="false" customHeight="false" outlineLevel="0" collapsed="false">
      <c r="A36" s="291" t="s">
        <v>110</v>
      </c>
      <c r="B36" s="291"/>
      <c r="C36" s="291"/>
      <c r="D36" s="291"/>
      <c r="E36" s="291"/>
      <c r="F36" s="291"/>
      <c r="G36" s="291"/>
      <c r="H36" s="291"/>
      <c r="I36" s="291"/>
      <c r="J36" s="291"/>
      <c r="K36" s="291"/>
      <c r="L36" s="291"/>
      <c r="M36" s="291"/>
    </row>
    <row r="37" customFormat="false" ht="15.75" hidden="false" customHeight="false" outlineLevel="0" collapsed="false">
      <c r="A37" s="101" t="s">
        <v>51</v>
      </c>
      <c r="B37" s="292" t="s">
        <v>53</v>
      </c>
      <c r="C37" s="292"/>
      <c r="D37" s="292" t="s">
        <v>54</v>
      </c>
      <c r="E37" s="292"/>
      <c r="F37" s="292" t="s">
        <v>55</v>
      </c>
      <c r="G37" s="292"/>
      <c r="H37" s="293" t="s">
        <v>15</v>
      </c>
      <c r="I37" s="293"/>
      <c r="J37" s="294" t="s">
        <v>56</v>
      </c>
      <c r="K37" s="294"/>
      <c r="L37" s="294"/>
      <c r="M37" s="294"/>
    </row>
    <row r="38" customFormat="false" ht="15" hidden="false" customHeight="false" outlineLevel="0" collapsed="false">
      <c r="A38" s="101"/>
      <c r="B38" s="108" t="s">
        <v>57</v>
      </c>
      <c r="C38" s="108" t="s">
        <v>58</v>
      </c>
      <c r="D38" s="108" t="s">
        <v>57</v>
      </c>
      <c r="E38" s="109" t="s">
        <v>58</v>
      </c>
      <c r="F38" s="109" t="s">
        <v>57</v>
      </c>
      <c r="G38" s="108" t="s">
        <v>58</v>
      </c>
      <c r="H38" s="110" t="s">
        <v>59</v>
      </c>
      <c r="I38" s="110" t="s">
        <v>60</v>
      </c>
      <c r="J38" s="111" t="s">
        <v>61</v>
      </c>
      <c r="K38" s="111" t="s">
        <v>62</v>
      </c>
      <c r="L38" s="111" t="s">
        <v>63</v>
      </c>
      <c r="M38" s="111" t="s">
        <v>15</v>
      </c>
    </row>
    <row r="39" customFormat="false" ht="12.75" hidden="false" customHeight="false" outlineLevel="0" collapsed="false">
      <c r="A39" s="113" t="s">
        <v>64</v>
      </c>
      <c r="B39" s="295" t="n">
        <v>100</v>
      </c>
      <c r="C39" s="295" t="n">
        <v>93.3</v>
      </c>
      <c r="D39" s="296" t="n">
        <v>100</v>
      </c>
      <c r="E39" s="297" t="n">
        <v>100</v>
      </c>
      <c r="F39" s="295" t="n">
        <v>100</v>
      </c>
      <c r="G39" s="295" t="n">
        <v>100</v>
      </c>
      <c r="H39" s="297" t="n">
        <f aca="false">B39+D39+F39</f>
        <v>300</v>
      </c>
      <c r="I39" s="297" t="n">
        <f aca="false">C39+E39+G39</f>
        <v>293.3</v>
      </c>
      <c r="J39" s="298" t="n">
        <f aca="false">C39/B39*100</f>
        <v>93.3</v>
      </c>
      <c r="K39" s="297" t="n">
        <f aca="false">E39/D39*100</f>
        <v>100</v>
      </c>
      <c r="L39" s="297" t="n">
        <f aca="false">G39/F39*100</f>
        <v>100</v>
      </c>
      <c r="M39" s="297" t="n">
        <f aca="false">I39/H39*100</f>
        <v>97.7666666666667</v>
      </c>
    </row>
    <row r="40" customFormat="false" ht="12.75" hidden="false" customHeight="false" outlineLevel="0" collapsed="false">
      <c r="A40" s="121" t="s">
        <v>65</v>
      </c>
      <c r="B40" s="295" t="n">
        <v>98</v>
      </c>
      <c r="C40" s="295" t="n">
        <v>98</v>
      </c>
      <c r="D40" s="296" t="n">
        <v>98</v>
      </c>
      <c r="E40" s="297" t="n">
        <v>98</v>
      </c>
      <c r="F40" s="295" t="n">
        <v>100</v>
      </c>
      <c r="G40" s="295" t="n">
        <v>100</v>
      </c>
      <c r="H40" s="297" t="n">
        <f aca="false">B40+D40+F40</f>
        <v>296</v>
      </c>
      <c r="I40" s="297" t="n">
        <f aca="false">C40+E40+G40</f>
        <v>296</v>
      </c>
      <c r="J40" s="298" t="n">
        <f aca="false">C40/B40*100</f>
        <v>100</v>
      </c>
      <c r="K40" s="297" t="n">
        <f aca="false">E40/D40*100</f>
        <v>100</v>
      </c>
      <c r="L40" s="297" t="n">
        <f aca="false">G40/F40*100</f>
        <v>100</v>
      </c>
      <c r="M40" s="297" t="n">
        <f aca="false">I40/H40*100</f>
        <v>100</v>
      </c>
    </row>
    <row r="41" customFormat="false" ht="12.75" hidden="false" customHeight="false" outlineLevel="0" collapsed="false">
      <c r="A41" s="113" t="s">
        <v>46</v>
      </c>
      <c r="B41" s="295" t="n">
        <v>97.2</v>
      </c>
      <c r="C41" s="295" t="n">
        <v>100</v>
      </c>
      <c r="D41" s="299" t="n">
        <v>97.2</v>
      </c>
      <c r="E41" s="297" t="n">
        <v>100</v>
      </c>
      <c r="F41" s="295" t="n">
        <v>0</v>
      </c>
      <c r="G41" s="295" t="n">
        <v>0</v>
      </c>
      <c r="H41" s="297" t="n">
        <f aca="false">B41+D41+F41</f>
        <v>194.4</v>
      </c>
      <c r="I41" s="297" t="n">
        <f aca="false">C41+E41+G41</f>
        <v>200</v>
      </c>
      <c r="J41" s="298" t="n">
        <f aca="false">C41/B41*100</f>
        <v>102.880658436214</v>
      </c>
      <c r="K41" s="297" t="n">
        <f aca="false">E41/D41*100</f>
        <v>102.880658436214</v>
      </c>
      <c r="L41" s="297" t="n">
        <v>0</v>
      </c>
      <c r="M41" s="297" t="n">
        <f aca="false">I41/H41*100</f>
        <v>102.880658436214</v>
      </c>
    </row>
    <row r="42" customFormat="false" ht="12.75" hidden="false" customHeight="false" outlineLevel="0" collapsed="false">
      <c r="A42" s="125" t="s">
        <v>66</v>
      </c>
      <c r="B42" s="295" t="n">
        <v>95</v>
      </c>
      <c r="C42" s="295" t="n">
        <v>100</v>
      </c>
      <c r="D42" s="296" t="n">
        <v>97</v>
      </c>
      <c r="E42" s="297" t="n">
        <v>96</v>
      </c>
      <c r="F42" s="295" t="n">
        <v>97</v>
      </c>
      <c r="G42" s="295" t="n">
        <v>100</v>
      </c>
      <c r="H42" s="297" t="n">
        <f aca="false">B42+D42+F42</f>
        <v>289</v>
      </c>
      <c r="I42" s="297" t="n">
        <f aca="false">C42+E42+G42</f>
        <v>296</v>
      </c>
      <c r="J42" s="298" t="n">
        <f aca="false">C42/B42*100</f>
        <v>105.263157894737</v>
      </c>
      <c r="K42" s="297" t="n">
        <f aca="false">E42/D42*100</f>
        <v>98.9690721649485</v>
      </c>
      <c r="L42" s="297" t="n">
        <f aca="false">G42/F42*100</f>
        <v>103.092783505155</v>
      </c>
      <c r="M42" s="297" t="n">
        <f aca="false">I42/H42*100</f>
        <v>102.42214532872</v>
      </c>
    </row>
    <row r="43" customFormat="false" ht="12.75" hidden="false" customHeight="false" outlineLevel="0" collapsed="false">
      <c r="A43" s="300" t="s">
        <v>45</v>
      </c>
      <c r="B43" s="295" t="n">
        <v>100</v>
      </c>
      <c r="C43" s="295" t="n">
        <v>100</v>
      </c>
      <c r="D43" s="299" t="n">
        <v>98</v>
      </c>
      <c r="E43" s="297" t="n">
        <v>99</v>
      </c>
      <c r="F43" s="295" t="n">
        <v>0</v>
      </c>
      <c r="G43" s="295" t="n">
        <v>0</v>
      </c>
      <c r="H43" s="297" t="n">
        <f aca="false">B43+D43+F43</f>
        <v>198</v>
      </c>
      <c r="I43" s="297" t="n">
        <f aca="false">C43+E43+G43</f>
        <v>199</v>
      </c>
      <c r="J43" s="298" t="n">
        <f aca="false">C43/B43*100</f>
        <v>100</v>
      </c>
      <c r="K43" s="297" t="n">
        <f aca="false">E43/D43*100</f>
        <v>101.020408163265</v>
      </c>
      <c r="L43" s="297" t="n">
        <v>0</v>
      </c>
      <c r="M43" s="297" t="n">
        <f aca="false">I43/H43*100</f>
        <v>100.50505050505</v>
      </c>
    </row>
    <row r="44" customFormat="false" ht="12.75" hidden="false" customHeight="false" outlineLevel="0" collapsed="false">
      <c r="A44" s="121" t="s">
        <v>67</v>
      </c>
      <c r="B44" s="295" t="n">
        <v>100</v>
      </c>
      <c r="C44" s="295" t="n">
        <v>100</v>
      </c>
      <c r="D44" s="296" t="n">
        <v>96</v>
      </c>
      <c r="E44" s="297" t="n">
        <v>100</v>
      </c>
      <c r="F44" s="295" t="n">
        <v>0</v>
      </c>
      <c r="G44" s="295" t="n">
        <v>0</v>
      </c>
      <c r="H44" s="297" t="n">
        <f aca="false">B44+D44+F44</f>
        <v>196</v>
      </c>
      <c r="I44" s="297" t="n">
        <f aca="false">C44+E44+G44</f>
        <v>200</v>
      </c>
      <c r="J44" s="298" t="n">
        <f aca="false">C44/B44*100</f>
        <v>100</v>
      </c>
      <c r="K44" s="297" t="n">
        <f aca="false">E44/D44*100</f>
        <v>104.166666666667</v>
      </c>
      <c r="L44" s="297" t="n">
        <v>0</v>
      </c>
      <c r="M44" s="297" t="n">
        <f aca="false">I44/H44*100</f>
        <v>102.040816326531</v>
      </c>
    </row>
    <row r="45" customFormat="false" ht="12.75" hidden="false" customHeight="false" outlineLevel="0" collapsed="false">
      <c r="A45" s="113" t="s">
        <v>68</v>
      </c>
      <c r="B45" s="295" t="n">
        <v>99</v>
      </c>
      <c r="C45" s="295" t="n">
        <v>100</v>
      </c>
      <c r="D45" s="296" t="n">
        <v>93</v>
      </c>
      <c r="E45" s="297" t="n">
        <v>93</v>
      </c>
      <c r="F45" s="295"/>
      <c r="G45" s="295"/>
      <c r="H45" s="297" t="n">
        <f aca="false">B45+D45+F45</f>
        <v>192</v>
      </c>
      <c r="I45" s="297" t="n">
        <f aca="false">C45+E45+G45</f>
        <v>193</v>
      </c>
      <c r="J45" s="298" t="n">
        <f aca="false">C45/B45*100</f>
        <v>101.010101010101</v>
      </c>
      <c r="K45" s="297" t="n">
        <f aca="false">E45/D45*100</f>
        <v>100</v>
      </c>
      <c r="L45" s="297" t="e">
        <f aca="false">G45/F45*100</f>
        <v>#DIV/0!</v>
      </c>
      <c r="M45" s="297" t="n">
        <f aca="false">I45/H45*100</f>
        <v>100.520833333333</v>
      </c>
    </row>
    <row r="46" customFormat="false" ht="12.75" hidden="false" customHeight="false" outlineLevel="0" collapsed="false">
      <c r="A46" s="121" t="s">
        <v>69</v>
      </c>
      <c r="B46" s="295" t="n">
        <v>100</v>
      </c>
      <c r="C46" s="295" t="n">
        <v>100</v>
      </c>
      <c r="D46" s="296" t="n">
        <v>100</v>
      </c>
      <c r="E46" s="297" t="n">
        <v>100</v>
      </c>
      <c r="F46" s="295" t="n">
        <v>100</v>
      </c>
      <c r="G46" s="295" t="n">
        <v>100</v>
      </c>
      <c r="H46" s="297" t="n">
        <f aca="false">B46+D46+F46</f>
        <v>300</v>
      </c>
      <c r="I46" s="297" t="n">
        <f aca="false">C46+E46+G46</f>
        <v>300</v>
      </c>
      <c r="J46" s="298" t="n">
        <f aca="false">C46/B46*100</f>
        <v>100</v>
      </c>
      <c r="K46" s="297" t="n">
        <f aca="false">E46/D46*100</f>
        <v>100</v>
      </c>
      <c r="L46" s="297" t="n">
        <f aca="false">G46/F46*100</f>
        <v>100</v>
      </c>
      <c r="M46" s="297" t="n">
        <f aca="false">I46/H46*100</f>
        <v>100</v>
      </c>
    </row>
    <row r="47" customFormat="false" ht="12.75" hidden="false" customHeight="false" outlineLevel="0" collapsed="false">
      <c r="A47" s="113" t="s">
        <v>70</v>
      </c>
      <c r="B47" s="295" t="n">
        <v>100</v>
      </c>
      <c r="C47" s="295" t="n">
        <v>100</v>
      </c>
      <c r="D47" s="301" t="n">
        <v>100</v>
      </c>
      <c r="E47" s="297" t="n">
        <v>100</v>
      </c>
      <c r="F47" s="295" t="n">
        <v>0</v>
      </c>
      <c r="G47" s="295" t="n">
        <v>0</v>
      </c>
      <c r="H47" s="297" t="n">
        <f aca="false">B47+D47+F47</f>
        <v>200</v>
      </c>
      <c r="I47" s="297" t="n">
        <f aca="false">C47+E47+G47</f>
        <v>200</v>
      </c>
      <c r="J47" s="298" t="n">
        <f aca="false">C47/B47*100</f>
        <v>100</v>
      </c>
      <c r="K47" s="297" t="n">
        <f aca="false">E47/D47*100</f>
        <v>100</v>
      </c>
      <c r="L47" s="297" t="n">
        <v>0</v>
      </c>
      <c r="M47" s="297" t="n">
        <f aca="false">I47/H47*100</f>
        <v>100</v>
      </c>
    </row>
    <row r="48" customFormat="false" ht="12.75" hidden="false" customHeight="false" outlineLevel="0" collapsed="false">
      <c r="A48" s="121" t="s">
        <v>71</v>
      </c>
      <c r="B48" s="295" t="n">
        <v>100</v>
      </c>
      <c r="C48" s="295" t="n">
        <v>100</v>
      </c>
      <c r="D48" s="296" t="n">
        <v>100</v>
      </c>
      <c r="E48" s="297" t="n">
        <v>100</v>
      </c>
      <c r="F48" s="295" t="n">
        <v>0</v>
      </c>
      <c r="G48" s="295" t="n">
        <v>0</v>
      </c>
      <c r="H48" s="297" t="n">
        <f aca="false">B48+D48+F48</f>
        <v>200</v>
      </c>
      <c r="I48" s="297" t="n">
        <f aca="false">C48+E48+G48</f>
        <v>200</v>
      </c>
      <c r="J48" s="298" t="n">
        <f aca="false">C48/B48*100</f>
        <v>100</v>
      </c>
      <c r="K48" s="297" t="n">
        <f aca="false">E48/D48*100</f>
        <v>100</v>
      </c>
      <c r="L48" s="297" t="n">
        <v>0</v>
      </c>
      <c r="M48" s="297" t="n">
        <f aca="false">I48/H48*100</f>
        <v>100</v>
      </c>
    </row>
    <row r="49" customFormat="false" ht="12.75" hidden="false" customHeight="false" outlineLevel="0" collapsed="false">
      <c r="A49" s="113" t="s">
        <v>72</v>
      </c>
      <c r="B49" s="295" t="n">
        <v>97.3</v>
      </c>
      <c r="C49" s="295" t="n">
        <v>97.8</v>
      </c>
      <c r="D49" s="301" t="n">
        <v>100</v>
      </c>
      <c r="E49" s="297" t="n">
        <v>100</v>
      </c>
      <c r="F49" s="295" t="n">
        <v>100</v>
      </c>
      <c r="G49" s="295" t="n">
        <v>100</v>
      </c>
      <c r="H49" s="297" t="n">
        <f aca="false">B49+D49+F49</f>
        <v>297.3</v>
      </c>
      <c r="I49" s="297" t="n">
        <f aca="false">C49+E49+G49</f>
        <v>297.8</v>
      </c>
      <c r="J49" s="298" t="n">
        <f aca="false">C49/B49*100</f>
        <v>100.513874614594</v>
      </c>
      <c r="K49" s="297" t="n">
        <f aca="false">E49/D49*100</f>
        <v>100</v>
      </c>
      <c r="L49" s="297" t="n">
        <f aca="false">G49/F49*100</f>
        <v>100</v>
      </c>
      <c r="M49" s="297" t="n">
        <f aca="false">I49/H49*100</f>
        <v>100.16818028927</v>
      </c>
    </row>
    <row r="50" customFormat="false" ht="12.75" hidden="false" customHeight="false" outlineLevel="0" collapsed="false">
      <c r="A50" s="121" t="s">
        <v>47</v>
      </c>
      <c r="B50" s="295" t="n">
        <v>100</v>
      </c>
      <c r="C50" s="295" t="n">
        <v>100</v>
      </c>
      <c r="D50" s="296" t="n">
        <v>100</v>
      </c>
      <c r="E50" s="297" t="n">
        <v>100</v>
      </c>
      <c r="F50" s="295" t="n">
        <v>0</v>
      </c>
      <c r="G50" s="295" t="n">
        <v>0</v>
      </c>
      <c r="H50" s="297" t="n">
        <f aca="false">B50+D50+F50</f>
        <v>200</v>
      </c>
      <c r="I50" s="297" t="n">
        <f aca="false">C50+E50+G50</f>
        <v>200</v>
      </c>
      <c r="J50" s="298" t="n">
        <f aca="false">C50/B50*100</f>
        <v>100</v>
      </c>
      <c r="K50" s="297" t="n">
        <f aca="false">E50/D50*100</f>
        <v>100</v>
      </c>
      <c r="L50" s="297" t="n">
        <v>0</v>
      </c>
      <c r="M50" s="297" t="n">
        <f aca="false">I50/H50*100</f>
        <v>100</v>
      </c>
    </row>
    <row r="51" customFormat="false" ht="12.75" hidden="false" customHeight="false" outlineLevel="0" collapsed="false">
      <c r="A51" s="113" t="s">
        <v>73</v>
      </c>
      <c r="B51" s="295" t="n">
        <v>100</v>
      </c>
      <c r="C51" s="295" t="n">
        <v>100</v>
      </c>
      <c r="D51" s="296" t="n">
        <v>100</v>
      </c>
      <c r="E51" s="297" t="n">
        <v>100</v>
      </c>
      <c r="F51" s="295" t="n">
        <v>100</v>
      </c>
      <c r="G51" s="295" t="n">
        <v>100</v>
      </c>
      <c r="H51" s="297" t="n">
        <f aca="false">B51+D51+F51</f>
        <v>300</v>
      </c>
      <c r="I51" s="297" t="n">
        <f aca="false">C51+E51+G51</f>
        <v>300</v>
      </c>
      <c r="J51" s="298" t="n">
        <f aca="false">C51/B51*100</f>
        <v>100</v>
      </c>
      <c r="K51" s="297" t="n">
        <f aca="false">E51/D51*100</f>
        <v>100</v>
      </c>
      <c r="L51" s="297" t="n">
        <f aca="false">G51/F51*100</f>
        <v>100</v>
      </c>
      <c r="M51" s="297" t="n">
        <f aca="false">I51/H51*100</f>
        <v>100</v>
      </c>
    </row>
    <row r="52" customFormat="false" ht="12.75" hidden="false" customHeight="false" outlineLevel="0" collapsed="false">
      <c r="A52" s="121" t="s">
        <v>74</v>
      </c>
      <c r="B52" s="295" t="n">
        <v>100</v>
      </c>
      <c r="C52" s="295" t="n">
        <v>100</v>
      </c>
      <c r="D52" s="299" t="n">
        <v>96</v>
      </c>
      <c r="E52" s="297" t="n">
        <v>96</v>
      </c>
      <c r="F52" s="295" t="n">
        <v>100</v>
      </c>
      <c r="G52" s="295" t="n">
        <v>100</v>
      </c>
      <c r="H52" s="297" t="n">
        <f aca="false">B52+D52+F52</f>
        <v>296</v>
      </c>
      <c r="I52" s="297" t="n">
        <f aca="false">C52+E52+G52</f>
        <v>296</v>
      </c>
      <c r="J52" s="298" t="n">
        <f aca="false">C52/B52*100</f>
        <v>100</v>
      </c>
      <c r="K52" s="297" t="n">
        <f aca="false">E52/D52*100</f>
        <v>100</v>
      </c>
      <c r="L52" s="297" t="n">
        <f aca="false">G52/F52*100</f>
        <v>100</v>
      </c>
      <c r="M52" s="297" t="n">
        <f aca="false">I52/H52*100</f>
        <v>100</v>
      </c>
    </row>
    <row r="53" customFormat="false" ht="12.75" hidden="false" customHeight="false" outlineLevel="0" collapsed="false">
      <c r="A53" s="113" t="s">
        <v>75</v>
      </c>
      <c r="B53" s="295" t="n">
        <v>100</v>
      </c>
      <c r="C53" s="295" t="n">
        <v>100</v>
      </c>
      <c r="D53" s="296" t="n">
        <v>100</v>
      </c>
      <c r="E53" s="297" t="n">
        <v>100</v>
      </c>
      <c r="F53" s="295" t="n">
        <v>0</v>
      </c>
      <c r="G53" s="295" t="n">
        <v>0</v>
      </c>
      <c r="H53" s="297" t="n">
        <f aca="false">B53+D53+F53</f>
        <v>200</v>
      </c>
      <c r="I53" s="297" t="n">
        <f aca="false">C53+E53+G53</f>
        <v>200</v>
      </c>
      <c r="J53" s="298" t="n">
        <f aca="false">C53/B53*100</f>
        <v>100</v>
      </c>
      <c r="K53" s="297" t="n">
        <f aca="false">E53/D53*100</f>
        <v>100</v>
      </c>
      <c r="L53" s="297" t="n">
        <v>0</v>
      </c>
      <c r="M53" s="297" t="n">
        <f aca="false">I53/H53*100</f>
        <v>100</v>
      </c>
    </row>
    <row r="54" customFormat="false" ht="12.75" hidden="false" customHeight="false" outlineLevel="0" collapsed="false">
      <c r="A54" s="121" t="s">
        <v>76</v>
      </c>
      <c r="B54" s="295" t="n">
        <v>99</v>
      </c>
      <c r="C54" s="295" t="n">
        <v>100</v>
      </c>
      <c r="D54" s="299" t="n">
        <v>97</v>
      </c>
      <c r="E54" s="297" t="n">
        <v>98</v>
      </c>
      <c r="F54" s="295" t="n">
        <v>99</v>
      </c>
      <c r="G54" s="295" t="n">
        <v>100</v>
      </c>
      <c r="H54" s="297" t="n">
        <f aca="false">B54+D54+F54</f>
        <v>295</v>
      </c>
      <c r="I54" s="297" t="n">
        <f aca="false">C54+E54+G54</f>
        <v>298</v>
      </c>
      <c r="J54" s="298" t="n">
        <f aca="false">C54/B54*100</f>
        <v>101.010101010101</v>
      </c>
      <c r="K54" s="297" t="n">
        <f aca="false">E54/D54*100</f>
        <v>101.030927835052</v>
      </c>
      <c r="L54" s="297" t="n">
        <f aca="false">G54/F54*100</f>
        <v>101.010101010101</v>
      </c>
      <c r="M54" s="297" t="n">
        <f aca="false">I54/H54*100</f>
        <v>101.016949152542</v>
      </c>
    </row>
    <row r="55" customFormat="false" ht="12.75" hidden="false" customHeight="false" outlineLevel="0" collapsed="false">
      <c r="A55" s="113" t="s">
        <v>38</v>
      </c>
      <c r="B55" s="302" t="n">
        <v>99</v>
      </c>
      <c r="C55" s="302" t="n">
        <v>99</v>
      </c>
      <c r="D55" s="303" t="n">
        <v>97</v>
      </c>
      <c r="E55" s="304" t="n">
        <v>97</v>
      </c>
      <c r="F55" s="302" t="n">
        <v>100</v>
      </c>
      <c r="G55" s="302" t="n">
        <v>100</v>
      </c>
      <c r="H55" s="297" t="n">
        <f aca="false">B55+D55+F55</f>
        <v>296</v>
      </c>
      <c r="I55" s="297" t="n">
        <f aca="false">C55+E55+G55</f>
        <v>296</v>
      </c>
      <c r="J55" s="298" t="n">
        <f aca="false">C55/B55*100</f>
        <v>100</v>
      </c>
      <c r="K55" s="297" t="n">
        <f aca="false">E55/D55*100</f>
        <v>100</v>
      </c>
      <c r="L55" s="297" t="n">
        <f aca="false">G55/F55*100</f>
        <v>100</v>
      </c>
      <c r="M55" s="297" t="n">
        <f aca="false">I55/H55*100</f>
        <v>100</v>
      </c>
    </row>
    <row r="56" customFormat="false" ht="12.75" hidden="false" customHeight="false" outlineLevel="0" collapsed="false">
      <c r="A56" s="121" t="s">
        <v>77</v>
      </c>
      <c r="B56" s="295" t="n">
        <v>97</v>
      </c>
      <c r="C56" s="295" t="n">
        <v>100</v>
      </c>
      <c r="D56" s="296" t="n">
        <v>97</v>
      </c>
      <c r="E56" s="297" t="n">
        <v>92.2</v>
      </c>
      <c r="F56" s="295" t="n">
        <v>97</v>
      </c>
      <c r="G56" s="295" t="n">
        <v>100</v>
      </c>
      <c r="H56" s="297" t="n">
        <f aca="false">B56+D56+F56</f>
        <v>291</v>
      </c>
      <c r="I56" s="297" t="n">
        <f aca="false">C56+E56+G56</f>
        <v>292.2</v>
      </c>
      <c r="J56" s="298" t="n">
        <f aca="false">C56/B56*100</f>
        <v>103.092783505155</v>
      </c>
      <c r="K56" s="297" t="n">
        <f aca="false">E56/D56*100</f>
        <v>95.0515463917526</v>
      </c>
      <c r="L56" s="297" t="n">
        <f aca="false">G56/F56*100</f>
        <v>103.092783505155</v>
      </c>
      <c r="M56" s="297" t="n">
        <f aca="false">I56/H56*100</f>
        <v>100.412371134021</v>
      </c>
    </row>
    <row r="57" customFormat="false" ht="12.75" hidden="false" customHeight="false" outlineLevel="0" collapsed="false">
      <c r="A57" s="113" t="s">
        <v>78</v>
      </c>
      <c r="B57" s="295" t="n">
        <v>100</v>
      </c>
      <c r="C57" s="295" t="n">
        <v>100</v>
      </c>
      <c r="D57" s="296" t="n">
        <v>100</v>
      </c>
      <c r="E57" s="297" t="n">
        <v>100</v>
      </c>
      <c r="F57" s="295" t="n">
        <v>100</v>
      </c>
      <c r="G57" s="295" t="n">
        <v>100</v>
      </c>
      <c r="H57" s="297" t="n">
        <f aca="false">B57+D57+F57</f>
        <v>300</v>
      </c>
      <c r="I57" s="297" t="n">
        <f aca="false">C57+E57+G57</f>
        <v>300</v>
      </c>
      <c r="J57" s="298" t="n">
        <f aca="false">C57/B57*100</f>
        <v>100</v>
      </c>
      <c r="K57" s="297" t="n">
        <f aca="false">E57/D57*100</f>
        <v>100</v>
      </c>
      <c r="L57" s="297" t="n">
        <f aca="false">G57/F57*100</f>
        <v>100</v>
      </c>
      <c r="M57" s="297" t="n">
        <f aca="false">I57/H57*100</f>
        <v>100</v>
      </c>
    </row>
    <row r="58" customFormat="false" ht="12.75" hidden="false" customHeight="false" outlineLevel="0" collapsed="false">
      <c r="A58" s="113" t="s">
        <v>42</v>
      </c>
      <c r="B58" s="295" t="n">
        <v>100</v>
      </c>
      <c r="C58" s="295" t="n">
        <v>100</v>
      </c>
      <c r="D58" s="296" t="n">
        <v>100</v>
      </c>
      <c r="E58" s="297" t="n">
        <v>100</v>
      </c>
      <c r="F58" s="295" t="n">
        <v>0</v>
      </c>
      <c r="G58" s="295" t="n">
        <v>0</v>
      </c>
      <c r="H58" s="297" t="n">
        <f aca="false">B58+D58+F58</f>
        <v>200</v>
      </c>
      <c r="I58" s="297" t="n">
        <f aca="false">C58+E58+G58</f>
        <v>200</v>
      </c>
      <c r="J58" s="298" t="n">
        <f aca="false">C58/B58*100</f>
        <v>100</v>
      </c>
      <c r="K58" s="297" t="n">
        <f aca="false">E58/D58*100</f>
        <v>100</v>
      </c>
      <c r="L58" s="297" t="n">
        <v>0</v>
      </c>
      <c r="M58" s="297" t="n">
        <f aca="false">I58/H58*100</f>
        <v>100</v>
      </c>
    </row>
    <row r="59" customFormat="false" ht="12.75" hidden="false" customHeight="false" outlineLevel="0" collapsed="false">
      <c r="A59" s="121" t="s">
        <v>79</v>
      </c>
      <c r="B59" s="295" t="n">
        <v>97</v>
      </c>
      <c r="C59" s="295" t="n">
        <v>100</v>
      </c>
      <c r="D59" s="296" t="n">
        <v>96</v>
      </c>
      <c r="E59" s="297" t="n">
        <v>100</v>
      </c>
      <c r="F59" s="295" t="n">
        <v>100</v>
      </c>
      <c r="G59" s="295" t="n">
        <v>100</v>
      </c>
      <c r="H59" s="297" t="n">
        <f aca="false">B59+D59+F59</f>
        <v>293</v>
      </c>
      <c r="I59" s="297" t="n">
        <f aca="false">C59+E59+G59</f>
        <v>300</v>
      </c>
      <c r="J59" s="298" t="n">
        <f aca="false">C59/B59*100</f>
        <v>103.092783505155</v>
      </c>
      <c r="K59" s="297" t="n">
        <f aca="false">E59/D59*100</f>
        <v>104.166666666667</v>
      </c>
      <c r="L59" s="297" t="n">
        <f aca="false">G59/F59*100</f>
        <v>100</v>
      </c>
      <c r="M59" s="297" t="n">
        <f aca="false">I59/H59*100</f>
        <v>102.389078498294</v>
      </c>
    </row>
    <row r="60" customFormat="false" ht="12.75" hidden="false" customHeight="false" outlineLevel="0" collapsed="false">
      <c r="A60" s="113" t="s">
        <v>48</v>
      </c>
      <c r="B60" s="305" t="n">
        <v>96</v>
      </c>
      <c r="C60" s="305" t="n">
        <v>96</v>
      </c>
      <c r="D60" s="306" t="n">
        <v>96</v>
      </c>
      <c r="E60" s="307" t="n">
        <v>96</v>
      </c>
      <c r="F60" s="305" t="n">
        <v>96</v>
      </c>
      <c r="G60" s="305" t="n">
        <v>100</v>
      </c>
      <c r="H60" s="307" t="n">
        <f aca="false">B60+D60+F60</f>
        <v>288</v>
      </c>
      <c r="I60" s="307" t="n">
        <f aca="false">C60+E60+G60</f>
        <v>292</v>
      </c>
      <c r="J60" s="298" t="n">
        <f aca="false">C60/B60*100</f>
        <v>100</v>
      </c>
      <c r="K60" s="297" t="n">
        <f aca="false">E60/D60*100</f>
        <v>100</v>
      </c>
      <c r="L60" s="297" t="n">
        <f aca="false">G60/F60*100</f>
        <v>104.166666666667</v>
      </c>
      <c r="M60" s="297" t="n">
        <f aca="false">I60/H60*100</f>
        <v>101.388888888889</v>
      </c>
    </row>
    <row r="61" customFormat="false" ht="12.75" hidden="false" customHeight="false" outlineLevel="0" collapsed="false">
      <c r="A61" s="136" t="s">
        <v>80</v>
      </c>
      <c r="B61" s="295" t="n">
        <v>100</v>
      </c>
      <c r="C61" s="295" t="n">
        <v>100</v>
      </c>
      <c r="D61" s="296" t="n">
        <v>100</v>
      </c>
      <c r="E61" s="297" t="n">
        <v>100</v>
      </c>
      <c r="F61" s="295" t="n">
        <v>100</v>
      </c>
      <c r="G61" s="295" t="n">
        <v>100</v>
      </c>
      <c r="H61" s="297" t="n">
        <f aca="false">B61+D61+F61</f>
        <v>300</v>
      </c>
      <c r="I61" s="297" t="n">
        <f aca="false">C61+E61+G61</f>
        <v>300</v>
      </c>
      <c r="J61" s="298" t="n">
        <f aca="false">C61/B61*100</f>
        <v>100</v>
      </c>
      <c r="K61" s="297" t="n">
        <f aca="false">E61/D61*100</f>
        <v>100</v>
      </c>
      <c r="L61" s="297" t="n">
        <f aca="false">G61/F61*100</f>
        <v>100</v>
      </c>
      <c r="M61" s="297" t="n">
        <f aca="false">I61/H61*100</f>
        <v>100</v>
      </c>
    </row>
    <row r="62" customFormat="false" ht="12.75" hidden="false" customHeight="false" outlineLevel="0" collapsed="false">
      <c r="A62" s="139" t="s">
        <v>40</v>
      </c>
      <c r="B62" s="295" t="n">
        <v>100</v>
      </c>
      <c r="C62" s="295" t="n">
        <v>100</v>
      </c>
      <c r="D62" s="296" t="n">
        <v>100</v>
      </c>
      <c r="E62" s="297" t="n">
        <v>100</v>
      </c>
      <c r="F62" s="295" t="n">
        <v>100</v>
      </c>
      <c r="G62" s="295" t="n">
        <v>100</v>
      </c>
      <c r="H62" s="297" t="n">
        <f aca="false">B62+D62+F62</f>
        <v>300</v>
      </c>
      <c r="I62" s="297" t="n">
        <f aca="false">C62+E62+G62</f>
        <v>300</v>
      </c>
      <c r="J62" s="298" t="n">
        <f aca="false">C62/B62*100</f>
        <v>100</v>
      </c>
      <c r="K62" s="297" t="n">
        <f aca="false">E62/D62*100</f>
        <v>100</v>
      </c>
      <c r="L62" s="297" t="n">
        <f aca="false">G62/F62*100</f>
        <v>100</v>
      </c>
      <c r="M62" s="297" t="n">
        <f aca="false">I62/H62*100</f>
        <v>100</v>
      </c>
    </row>
    <row r="63" customFormat="false" ht="12.75" hidden="false" customHeight="false" outlineLevel="0" collapsed="false">
      <c r="A63" s="139" t="s">
        <v>30</v>
      </c>
      <c r="B63" s="295" t="n">
        <v>98</v>
      </c>
      <c r="C63" s="295" t="n">
        <v>95</v>
      </c>
      <c r="D63" s="296" t="n">
        <v>100</v>
      </c>
      <c r="E63" s="297" t="n">
        <v>100</v>
      </c>
      <c r="F63" s="295" t="n">
        <v>0</v>
      </c>
      <c r="G63" s="295" t="n">
        <v>0</v>
      </c>
      <c r="H63" s="297" t="n">
        <f aca="false">B63+D63+F63</f>
        <v>198</v>
      </c>
      <c r="I63" s="297" t="n">
        <f aca="false">C63+E63+G63</f>
        <v>195</v>
      </c>
      <c r="J63" s="298" t="n">
        <f aca="false">C63/B63*100</f>
        <v>96.9387755102041</v>
      </c>
      <c r="K63" s="297" t="n">
        <f aca="false">E63/D63*100</f>
        <v>100</v>
      </c>
      <c r="L63" s="297" t="n">
        <v>0</v>
      </c>
      <c r="M63" s="297" t="n">
        <f aca="false">I63/H63*100</f>
        <v>98.4848484848485</v>
      </c>
    </row>
    <row r="64" customFormat="false" ht="12.75" hidden="false" customHeight="false" outlineLevel="0" collapsed="false">
      <c r="A64" s="308" t="s">
        <v>107</v>
      </c>
      <c r="B64" s="295" t="n">
        <v>100</v>
      </c>
      <c r="C64" s="295" t="n">
        <v>100</v>
      </c>
      <c r="D64" s="296" t="n">
        <v>100</v>
      </c>
      <c r="E64" s="297" t="n">
        <v>100</v>
      </c>
      <c r="F64" s="295" t="n">
        <v>0</v>
      </c>
      <c r="G64" s="295" t="n">
        <v>0</v>
      </c>
      <c r="H64" s="297" t="n">
        <f aca="false">B64+D64+F64</f>
        <v>200</v>
      </c>
      <c r="I64" s="297" t="n">
        <f aca="false">C64+E64+G64</f>
        <v>200</v>
      </c>
      <c r="J64" s="298" t="n">
        <f aca="false">C64/B64*100</f>
        <v>100</v>
      </c>
      <c r="K64" s="297" t="n">
        <f aca="false">E64/D64*100</f>
        <v>100</v>
      </c>
      <c r="L64" s="297"/>
      <c r="M64" s="297" t="n">
        <f aca="false">I64/H64*100</f>
        <v>100</v>
      </c>
    </row>
    <row r="65" customFormat="false" ht="12.75" hidden="false" customHeight="false" outlineLevel="0" collapsed="false">
      <c r="B65" s="309" t="n">
        <f aca="false">SUM(B39:B63)/25</f>
        <v>98.9</v>
      </c>
      <c r="C65" s="309" t="n">
        <f aca="false">SUM(C39:C63)/25</f>
        <v>99.164</v>
      </c>
      <c r="D65" s="309" t="n">
        <f aca="false">SUM(D39:D63)/25</f>
        <v>98.328</v>
      </c>
      <c r="E65" s="309" t="n">
        <f aca="false">SUM(E39:E63)/25</f>
        <v>98.608</v>
      </c>
      <c r="F65" s="309" t="n">
        <f aca="false">SUM(F39:F63)/16</f>
        <v>93.0625</v>
      </c>
      <c r="G65" s="309" t="n">
        <f aca="false">SUM(G39:G63)/16</f>
        <v>93.75</v>
      </c>
      <c r="H65" s="309" t="n">
        <f aca="false">SUM(H39:H63)/25</f>
        <v>256.788</v>
      </c>
      <c r="I65" s="309" t="n">
        <f aca="false">SUM(I39:I63)/25</f>
        <v>257.772</v>
      </c>
      <c r="J65" s="309" t="n">
        <f aca="false">SUM(J39:J63)/25</f>
        <v>100.28408941945</v>
      </c>
      <c r="K65" s="309" t="n">
        <f aca="false">SUM(K39:K63)/25</f>
        <v>100.291437852983</v>
      </c>
      <c r="L65" s="309" t="e">
        <f aca="false">SUM(L39:L63)/25</f>
        <v>#DIV/0!</v>
      </c>
      <c r="M65" s="309" t="n">
        <f aca="false">SUM(M39:M63)/25</f>
        <v>100.399859481775</v>
      </c>
    </row>
    <row r="67" customFormat="false" ht="15.75" hidden="false" customHeight="false" outlineLevel="0" collapsed="false">
      <c r="A67" s="290" t="s">
        <v>105</v>
      </c>
    </row>
    <row r="68" customFormat="false" ht="16.5" hidden="false" customHeight="false" outlineLevel="0" collapsed="false">
      <c r="A68" s="291" t="s">
        <v>111</v>
      </c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1"/>
      <c r="M68" s="291"/>
    </row>
    <row r="69" customFormat="false" ht="15.75" hidden="false" customHeight="true" outlineLevel="0" collapsed="false">
      <c r="A69" s="101" t="s">
        <v>51</v>
      </c>
      <c r="B69" s="292" t="s">
        <v>53</v>
      </c>
      <c r="C69" s="292"/>
      <c r="D69" s="292" t="s">
        <v>54</v>
      </c>
      <c r="E69" s="292"/>
      <c r="F69" s="292" t="s">
        <v>55</v>
      </c>
      <c r="G69" s="292"/>
      <c r="H69" s="293" t="s">
        <v>15</v>
      </c>
      <c r="I69" s="293"/>
      <c r="J69" s="294" t="s">
        <v>56</v>
      </c>
      <c r="K69" s="294"/>
      <c r="L69" s="294"/>
      <c r="M69" s="294"/>
    </row>
    <row r="70" customFormat="false" ht="15" hidden="false" customHeight="false" outlineLevel="0" collapsed="false">
      <c r="A70" s="101"/>
      <c r="B70" s="108" t="s">
        <v>57</v>
      </c>
      <c r="C70" s="108" t="s">
        <v>58</v>
      </c>
      <c r="D70" s="108" t="s">
        <v>57</v>
      </c>
      <c r="E70" s="109" t="s">
        <v>58</v>
      </c>
      <c r="F70" s="109" t="s">
        <v>57</v>
      </c>
      <c r="G70" s="108" t="s">
        <v>58</v>
      </c>
      <c r="H70" s="110" t="s">
        <v>59</v>
      </c>
      <c r="I70" s="110" t="s">
        <v>60</v>
      </c>
      <c r="J70" s="111" t="s">
        <v>61</v>
      </c>
      <c r="K70" s="111" t="s">
        <v>62</v>
      </c>
      <c r="L70" s="111" t="s">
        <v>63</v>
      </c>
      <c r="M70" s="111" t="s">
        <v>15</v>
      </c>
    </row>
    <row r="71" customFormat="false" ht="12.75" hidden="false" customHeight="false" outlineLevel="0" collapsed="false">
      <c r="A71" s="310" t="s">
        <v>64</v>
      </c>
      <c r="B71" s="295" t="n">
        <v>85</v>
      </c>
      <c r="C71" s="295" t="n">
        <v>85</v>
      </c>
      <c r="D71" s="296" t="n">
        <v>85</v>
      </c>
      <c r="E71" s="297" t="n">
        <v>85</v>
      </c>
      <c r="F71" s="295" t="n">
        <v>85</v>
      </c>
      <c r="G71" s="295" t="n">
        <v>85</v>
      </c>
      <c r="H71" s="297" t="n">
        <f aca="false">(B71+D71+F71)/3</f>
        <v>85</v>
      </c>
      <c r="I71" s="297" t="n">
        <f aca="false">(C71+E71+G71)/3</f>
        <v>85</v>
      </c>
      <c r="J71" s="298" t="n">
        <f aca="false">C71/B71*100</f>
        <v>100</v>
      </c>
      <c r="K71" s="297" t="n">
        <f aca="false">E71/D71*100</f>
        <v>100</v>
      </c>
      <c r="L71" s="297" t="n">
        <f aca="false">G71/F71*100</f>
        <v>100</v>
      </c>
      <c r="M71" s="297" t="n">
        <f aca="false">I71/H71*100</f>
        <v>100</v>
      </c>
    </row>
    <row r="72" customFormat="false" ht="12.75" hidden="false" customHeight="false" outlineLevel="0" collapsed="false">
      <c r="A72" s="300" t="s">
        <v>65</v>
      </c>
      <c r="B72" s="295" t="n">
        <v>90</v>
      </c>
      <c r="C72" s="295" t="n">
        <v>90</v>
      </c>
      <c r="D72" s="296" t="n">
        <v>90</v>
      </c>
      <c r="E72" s="297" t="n">
        <v>90</v>
      </c>
      <c r="F72" s="295" t="n">
        <v>90</v>
      </c>
      <c r="G72" s="295" t="n">
        <v>90</v>
      </c>
      <c r="H72" s="297" t="n">
        <f aca="false">(B72+D72+F72)/3</f>
        <v>90</v>
      </c>
      <c r="I72" s="297" t="n">
        <f aca="false">(C72+E72+G72)/3</f>
        <v>90</v>
      </c>
      <c r="J72" s="298" t="n">
        <f aca="false">C72/B72*100</f>
        <v>100</v>
      </c>
      <c r="K72" s="297" t="n">
        <f aca="false">E72/D72*100</f>
        <v>100</v>
      </c>
      <c r="L72" s="297" t="n">
        <f aca="false">G72/F72*100</f>
        <v>100</v>
      </c>
      <c r="M72" s="297" t="n">
        <f aca="false">I72/H72*100</f>
        <v>100</v>
      </c>
    </row>
    <row r="73" customFormat="false" ht="12.75" hidden="false" customHeight="false" outlineLevel="0" collapsed="false">
      <c r="A73" s="300" t="s">
        <v>46</v>
      </c>
      <c r="B73" s="295" t="n">
        <v>95</v>
      </c>
      <c r="C73" s="295" t="n">
        <v>95</v>
      </c>
      <c r="D73" s="299" t="n">
        <v>98</v>
      </c>
      <c r="E73" s="297" t="n">
        <v>98</v>
      </c>
      <c r="F73" s="295" t="n">
        <v>0</v>
      </c>
      <c r="G73" s="295" t="n">
        <v>0</v>
      </c>
      <c r="H73" s="297" t="n">
        <f aca="false">(B73+D73+F73)/2</f>
        <v>96.5</v>
      </c>
      <c r="I73" s="297" t="n">
        <f aca="false">(C73+E73+G73)/2</f>
        <v>96.5</v>
      </c>
      <c r="J73" s="298" t="n">
        <f aca="false">C73/B73*100</f>
        <v>100</v>
      </c>
      <c r="K73" s="297" t="n">
        <f aca="false">E73/D73*100</f>
        <v>100</v>
      </c>
      <c r="L73" s="297" t="n">
        <v>0</v>
      </c>
      <c r="M73" s="297" t="n">
        <f aca="false">I73/H73*100</f>
        <v>100</v>
      </c>
    </row>
    <row r="74" customFormat="false" ht="12.75" hidden="false" customHeight="false" outlineLevel="0" collapsed="false">
      <c r="A74" s="311" t="s">
        <v>66</v>
      </c>
      <c r="B74" s="295" t="n">
        <v>80</v>
      </c>
      <c r="C74" s="295" t="n">
        <v>80</v>
      </c>
      <c r="D74" s="296" t="n">
        <v>80</v>
      </c>
      <c r="E74" s="297" t="n">
        <v>80</v>
      </c>
      <c r="F74" s="295" t="n">
        <v>80</v>
      </c>
      <c r="G74" s="295" t="n">
        <v>80</v>
      </c>
      <c r="H74" s="297" t="n">
        <f aca="false">(B74+D74+F74)/3</f>
        <v>80</v>
      </c>
      <c r="I74" s="297" t="n">
        <f aca="false">(C74+E74+G74)/3</f>
        <v>80</v>
      </c>
      <c r="J74" s="298" t="n">
        <f aca="false">C74/B74*100</f>
        <v>100</v>
      </c>
      <c r="K74" s="297" t="n">
        <f aca="false">E74/D74*100</f>
        <v>100</v>
      </c>
      <c r="L74" s="297" t="n">
        <f aca="false">G74/F74*100</f>
        <v>100</v>
      </c>
      <c r="M74" s="297" t="n">
        <f aca="false">I74/H74*100</f>
        <v>100</v>
      </c>
    </row>
    <row r="75" customFormat="false" ht="12.75" hidden="false" customHeight="false" outlineLevel="0" collapsed="false">
      <c r="A75" s="300" t="s">
        <v>45</v>
      </c>
      <c r="B75" s="295" t="n">
        <v>93</v>
      </c>
      <c r="C75" s="295" t="n">
        <v>99</v>
      </c>
      <c r="D75" s="299" t="n">
        <v>93</v>
      </c>
      <c r="E75" s="297" t="n">
        <v>96</v>
      </c>
      <c r="F75" s="295" t="n">
        <v>0</v>
      </c>
      <c r="G75" s="295" t="n">
        <v>0</v>
      </c>
      <c r="H75" s="297" t="n">
        <f aca="false">(B75+D75+F75)/2</f>
        <v>93</v>
      </c>
      <c r="I75" s="297" t="n">
        <f aca="false">(C75+E75+G75)/2</f>
        <v>97.5</v>
      </c>
      <c r="J75" s="298" t="n">
        <f aca="false">C75/B75*100</f>
        <v>106.451612903226</v>
      </c>
      <c r="K75" s="297" t="n">
        <f aca="false">E75/D75*100</f>
        <v>103.225806451613</v>
      </c>
      <c r="L75" s="297" t="n">
        <v>0</v>
      </c>
      <c r="M75" s="297" t="n">
        <f aca="false">I75/H75*100</f>
        <v>104.838709677419</v>
      </c>
    </row>
    <row r="76" customFormat="false" ht="12.75" hidden="false" customHeight="false" outlineLevel="0" collapsed="false">
      <c r="A76" s="300" t="s">
        <v>67</v>
      </c>
      <c r="B76" s="295" t="n">
        <v>85</v>
      </c>
      <c r="C76" s="295" t="n">
        <v>85</v>
      </c>
      <c r="D76" s="296" t="n">
        <v>85</v>
      </c>
      <c r="E76" s="297" t="n">
        <v>85</v>
      </c>
      <c r="F76" s="295" t="n">
        <v>0</v>
      </c>
      <c r="G76" s="295" t="n">
        <v>0</v>
      </c>
      <c r="H76" s="297" t="n">
        <f aca="false">(B76+D76+F76)/2</f>
        <v>85</v>
      </c>
      <c r="I76" s="297" t="n">
        <f aca="false">(C76+E76+G76)/2</f>
        <v>85</v>
      </c>
      <c r="J76" s="298" t="n">
        <f aca="false">C76/B76*100</f>
        <v>100</v>
      </c>
      <c r="K76" s="297" t="n">
        <f aca="false">E76/D76*100</f>
        <v>100</v>
      </c>
      <c r="L76" s="297" t="n">
        <v>0</v>
      </c>
      <c r="M76" s="297" t="n">
        <f aca="false">I76/H76*100</f>
        <v>100</v>
      </c>
    </row>
    <row r="77" customFormat="false" ht="12.75" hidden="false" customHeight="false" outlineLevel="0" collapsed="false">
      <c r="A77" s="300" t="s">
        <v>68</v>
      </c>
      <c r="B77" s="295" t="n">
        <v>93</v>
      </c>
      <c r="C77" s="295" t="n">
        <v>93</v>
      </c>
      <c r="D77" s="296" t="n">
        <v>93</v>
      </c>
      <c r="E77" s="297" t="n">
        <v>93</v>
      </c>
      <c r="F77" s="295" t="n">
        <v>0</v>
      </c>
      <c r="G77" s="295" t="n">
        <v>0</v>
      </c>
      <c r="H77" s="297" t="n">
        <f aca="false">(B77+D77+F77)/3</f>
        <v>62</v>
      </c>
      <c r="I77" s="297" t="n">
        <f aca="false">(C77+E77+G77)/3</f>
        <v>62</v>
      </c>
      <c r="J77" s="298" t="n">
        <f aca="false">C77/B77*100</f>
        <v>100</v>
      </c>
      <c r="K77" s="297" t="n">
        <f aca="false">E77/D77*100</f>
        <v>100</v>
      </c>
      <c r="L77" s="297" t="e">
        <f aca="false">G77/F77*100</f>
        <v>#DIV/0!</v>
      </c>
      <c r="M77" s="297" t="n">
        <f aca="false">I77/H77*100</f>
        <v>100</v>
      </c>
    </row>
    <row r="78" customFormat="false" ht="12.75" hidden="false" customHeight="false" outlineLevel="0" collapsed="false">
      <c r="A78" s="300" t="s">
        <v>69</v>
      </c>
      <c r="B78" s="295" t="n">
        <v>94</v>
      </c>
      <c r="C78" s="295" t="n">
        <v>94</v>
      </c>
      <c r="D78" s="296" t="n">
        <v>91</v>
      </c>
      <c r="E78" s="297" t="n">
        <v>91</v>
      </c>
      <c r="F78" s="295" t="n">
        <v>92</v>
      </c>
      <c r="G78" s="295" t="n">
        <v>92</v>
      </c>
      <c r="H78" s="297" t="n">
        <f aca="false">(B78+D78+F78)/3</f>
        <v>92.3333333333333</v>
      </c>
      <c r="I78" s="297" t="n">
        <f aca="false">(C78+E78+G78)/3</f>
        <v>92.3333333333333</v>
      </c>
      <c r="J78" s="298" t="n">
        <f aca="false">C78/B78*100</f>
        <v>100</v>
      </c>
      <c r="K78" s="297" t="n">
        <f aca="false">E78/D78*100</f>
        <v>100</v>
      </c>
      <c r="L78" s="297" t="n">
        <f aca="false">G78/F78*100</f>
        <v>100</v>
      </c>
      <c r="M78" s="297" t="n">
        <f aca="false">I78/H78*100</f>
        <v>100</v>
      </c>
    </row>
    <row r="79" customFormat="false" ht="12.75" hidden="false" customHeight="false" outlineLevel="0" collapsed="false">
      <c r="A79" s="300" t="s">
        <v>70</v>
      </c>
      <c r="B79" s="295" t="n">
        <v>95</v>
      </c>
      <c r="C79" s="295" t="n">
        <v>95</v>
      </c>
      <c r="D79" s="301" t="n">
        <v>95</v>
      </c>
      <c r="E79" s="297" t="n">
        <v>95</v>
      </c>
      <c r="F79" s="295" t="n">
        <v>0</v>
      </c>
      <c r="G79" s="295" t="n">
        <v>0</v>
      </c>
      <c r="H79" s="297" t="n">
        <f aca="false">(B79+D79+F79)/2</f>
        <v>95</v>
      </c>
      <c r="I79" s="297" t="n">
        <f aca="false">(C79+E79+G79)/2</f>
        <v>95</v>
      </c>
      <c r="J79" s="298" t="n">
        <f aca="false">C79/B79*100</f>
        <v>100</v>
      </c>
      <c r="K79" s="297" t="n">
        <f aca="false">E79/D79*100</f>
        <v>100</v>
      </c>
      <c r="L79" s="297" t="n">
        <v>0</v>
      </c>
      <c r="M79" s="297" t="n">
        <f aca="false">I79/H79*100</f>
        <v>100</v>
      </c>
    </row>
    <row r="80" customFormat="false" ht="12.75" hidden="false" customHeight="false" outlineLevel="0" collapsed="false">
      <c r="A80" s="300" t="s">
        <v>71</v>
      </c>
      <c r="B80" s="295" t="n">
        <v>85</v>
      </c>
      <c r="C80" s="295" t="n">
        <v>85</v>
      </c>
      <c r="D80" s="296" t="n">
        <v>85</v>
      </c>
      <c r="E80" s="297" t="n">
        <v>85</v>
      </c>
      <c r="F80" s="295" t="n">
        <v>0</v>
      </c>
      <c r="G80" s="295" t="n">
        <v>0</v>
      </c>
      <c r="H80" s="297" t="n">
        <f aca="false">(B80+D80+F80)/2</f>
        <v>85</v>
      </c>
      <c r="I80" s="297" t="n">
        <f aca="false">(C80+E80+G80)/2</f>
        <v>85</v>
      </c>
      <c r="J80" s="298" t="n">
        <f aca="false">C80/B80*100</f>
        <v>100</v>
      </c>
      <c r="K80" s="297" t="n">
        <f aca="false">E80/D80*100</f>
        <v>100</v>
      </c>
      <c r="L80" s="297" t="n">
        <v>0</v>
      </c>
      <c r="M80" s="297" t="n">
        <f aca="false">I80/H80*100</f>
        <v>100</v>
      </c>
    </row>
    <row r="81" customFormat="false" ht="12.75" hidden="false" customHeight="false" outlineLevel="0" collapsed="false">
      <c r="A81" s="300" t="s">
        <v>72</v>
      </c>
      <c r="B81" s="295" t="n">
        <v>90</v>
      </c>
      <c r="C81" s="295" t="n">
        <v>94.4</v>
      </c>
      <c r="D81" s="301" t="n">
        <v>90</v>
      </c>
      <c r="E81" s="297" t="n">
        <v>94.7</v>
      </c>
      <c r="F81" s="295" t="n">
        <v>90</v>
      </c>
      <c r="G81" s="295" t="n">
        <v>90</v>
      </c>
      <c r="H81" s="297" t="n">
        <f aca="false">(B81+D81+F81)/3</f>
        <v>90</v>
      </c>
      <c r="I81" s="297" t="n">
        <f aca="false">(C81+E81+G81)/3</f>
        <v>93.0333333333334</v>
      </c>
      <c r="J81" s="298" t="n">
        <f aca="false">C81/B81*100</f>
        <v>104.888888888889</v>
      </c>
      <c r="K81" s="297" t="n">
        <f aca="false">E81/D81*100</f>
        <v>105.222222222222</v>
      </c>
      <c r="L81" s="297" t="n">
        <f aca="false">G81/F81*100</f>
        <v>100</v>
      </c>
      <c r="M81" s="297" t="n">
        <f aca="false">I81/H81*100</f>
        <v>103.37037037037</v>
      </c>
    </row>
    <row r="82" customFormat="false" ht="12.75" hidden="false" customHeight="false" outlineLevel="0" collapsed="false">
      <c r="A82" s="300" t="s">
        <v>47</v>
      </c>
      <c r="B82" s="295" t="n">
        <v>90</v>
      </c>
      <c r="C82" s="295" t="n">
        <v>91.7</v>
      </c>
      <c r="D82" s="296" t="n">
        <v>90</v>
      </c>
      <c r="E82" s="297" t="n">
        <v>91.7</v>
      </c>
      <c r="F82" s="295" t="n">
        <v>0</v>
      </c>
      <c r="G82" s="295" t="n">
        <v>0</v>
      </c>
      <c r="H82" s="297" t="n">
        <f aca="false">(B82+D82+F82)/2</f>
        <v>90</v>
      </c>
      <c r="I82" s="297" t="n">
        <f aca="false">(C82+E82+G82)/2</f>
        <v>91.7</v>
      </c>
      <c r="J82" s="298" t="n">
        <f aca="false">C82/B82*100</f>
        <v>101.888888888889</v>
      </c>
      <c r="K82" s="297" t="n">
        <f aca="false">E82/D82*100</f>
        <v>101.888888888889</v>
      </c>
      <c r="L82" s="297" t="n">
        <v>0</v>
      </c>
      <c r="M82" s="297" t="n">
        <f aca="false">I82/H82*100</f>
        <v>101.888888888889</v>
      </c>
    </row>
    <row r="83" customFormat="false" ht="12.75" hidden="false" customHeight="false" outlineLevel="0" collapsed="false">
      <c r="A83" s="300" t="s">
        <v>73</v>
      </c>
      <c r="B83" s="295" t="n">
        <v>85</v>
      </c>
      <c r="C83" s="295" t="n">
        <v>87</v>
      </c>
      <c r="D83" s="296" t="n">
        <v>85</v>
      </c>
      <c r="E83" s="297" t="n">
        <v>82</v>
      </c>
      <c r="F83" s="295" t="n">
        <v>85</v>
      </c>
      <c r="G83" s="295" t="n">
        <v>90</v>
      </c>
      <c r="H83" s="297" t="n">
        <f aca="false">(B83+D83+F83)/3</f>
        <v>85</v>
      </c>
      <c r="I83" s="297" t="n">
        <f aca="false">(C83+E83+G83)/3</f>
        <v>86.3333333333333</v>
      </c>
      <c r="J83" s="298" t="n">
        <f aca="false">C83/B83*100</f>
        <v>102.352941176471</v>
      </c>
      <c r="K83" s="297" t="n">
        <f aca="false">E83/D83*100</f>
        <v>96.4705882352941</v>
      </c>
      <c r="L83" s="297" t="n">
        <f aca="false">G83/F83*100</f>
        <v>105.882352941176</v>
      </c>
      <c r="M83" s="297" t="n">
        <f aca="false">I83/H83*100</f>
        <v>101.56862745098</v>
      </c>
    </row>
    <row r="84" customFormat="false" ht="12.75" hidden="false" customHeight="false" outlineLevel="0" collapsed="false">
      <c r="A84" s="300" t="s">
        <v>74</v>
      </c>
      <c r="B84" s="295" t="n">
        <v>85</v>
      </c>
      <c r="C84" s="295" t="n">
        <v>85</v>
      </c>
      <c r="D84" s="299" t="n">
        <v>85</v>
      </c>
      <c r="E84" s="297" t="n">
        <v>85</v>
      </c>
      <c r="F84" s="295" t="n">
        <v>85</v>
      </c>
      <c r="G84" s="295" t="n">
        <v>85</v>
      </c>
      <c r="H84" s="297" t="n">
        <f aca="false">(B84+D84+F84)/3</f>
        <v>85</v>
      </c>
      <c r="I84" s="297" t="n">
        <f aca="false">(C84+E84+G84)/3</f>
        <v>85</v>
      </c>
      <c r="J84" s="298" t="n">
        <f aca="false">C84/B84*100</f>
        <v>100</v>
      </c>
      <c r="K84" s="297" t="n">
        <f aca="false">E84/D84*100</f>
        <v>100</v>
      </c>
      <c r="L84" s="297" t="n">
        <f aca="false">G84/F84*100</f>
        <v>100</v>
      </c>
      <c r="M84" s="297" t="n">
        <f aca="false">I84/H84*100</f>
        <v>100</v>
      </c>
    </row>
    <row r="85" customFormat="false" ht="12.75" hidden="false" customHeight="false" outlineLevel="0" collapsed="false">
      <c r="A85" s="300" t="s">
        <v>75</v>
      </c>
      <c r="B85" s="295" t="n">
        <v>85</v>
      </c>
      <c r="C85" s="295" t="n">
        <v>85</v>
      </c>
      <c r="D85" s="296" t="n">
        <v>85</v>
      </c>
      <c r="E85" s="297" t="n">
        <v>85</v>
      </c>
      <c r="F85" s="295" t="n">
        <v>0</v>
      </c>
      <c r="G85" s="295" t="n">
        <v>0</v>
      </c>
      <c r="H85" s="297" t="n">
        <f aca="false">(B85+D85+F85)/2</f>
        <v>85</v>
      </c>
      <c r="I85" s="297" t="n">
        <f aca="false">(C85+E85+G85)/2</f>
        <v>85</v>
      </c>
      <c r="J85" s="298" t="n">
        <f aca="false">C85/B85*100</f>
        <v>100</v>
      </c>
      <c r="K85" s="297" t="n">
        <f aca="false">E85/D85*100</f>
        <v>100</v>
      </c>
      <c r="L85" s="297" t="n">
        <v>0</v>
      </c>
      <c r="M85" s="297" t="n">
        <f aca="false">I85/H85*100</f>
        <v>100</v>
      </c>
    </row>
    <row r="86" customFormat="false" ht="12.75" hidden="false" customHeight="false" outlineLevel="0" collapsed="false">
      <c r="A86" s="300" t="s">
        <v>76</v>
      </c>
      <c r="B86" s="295" t="n">
        <v>90</v>
      </c>
      <c r="C86" s="295" t="n">
        <v>89</v>
      </c>
      <c r="D86" s="299" t="n">
        <v>85</v>
      </c>
      <c r="E86" s="297" t="n">
        <v>85</v>
      </c>
      <c r="F86" s="295" t="n">
        <v>98</v>
      </c>
      <c r="G86" s="295" t="n">
        <v>98</v>
      </c>
      <c r="H86" s="297" t="n">
        <f aca="false">(B86+D86+F86)/3</f>
        <v>91</v>
      </c>
      <c r="I86" s="297" t="n">
        <f aca="false">(C86+E86+G86)/3</f>
        <v>90.6666666666667</v>
      </c>
      <c r="J86" s="298" t="n">
        <f aca="false">C86/B86*100</f>
        <v>98.8888888888889</v>
      </c>
      <c r="K86" s="297" t="n">
        <f aca="false">E86/D86*100</f>
        <v>100</v>
      </c>
      <c r="L86" s="297" t="n">
        <f aca="false">G86/F86*100</f>
        <v>100</v>
      </c>
      <c r="M86" s="297" t="n">
        <f aca="false">I86/H86*100</f>
        <v>99.6336996336996</v>
      </c>
    </row>
    <row r="87" customFormat="false" ht="12.75" hidden="false" customHeight="false" outlineLevel="0" collapsed="false">
      <c r="A87" s="300" t="s">
        <v>38</v>
      </c>
      <c r="B87" s="295" t="n">
        <v>90</v>
      </c>
      <c r="C87" s="295"/>
      <c r="D87" s="296" t="n">
        <v>85</v>
      </c>
      <c r="E87" s="297"/>
      <c r="F87" s="295" t="n">
        <v>98</v>
      </c>
      <c r="G87" s="295"/>
      <c r="H87" s="297" t="n">
        <f aca="false">(B87+D87+F87)/3</f>
        <v>91</v>
      </c>
      <c r="I87" s="297" t="n">
        <f aca="false">(C87+E87+G87)/3</f>
        <v>0</v>
      </c>
      <c r="J87" s="298" t="n">
        <f aca="false">C87/B87*100</f>
        <v>0</v>
      </c>
      <c r="K87" s="297" t="n">
        <f aca="false">E87/D87*100</f>
        <v>0</v>
      </c>
      <c r="L87" s="297" t="n">
        <f aca="false">G87/F87*100</f>
        <v>0</v>
      </c>
      <c r="M87" s="297" t="n">
        <f aca="false">I87/H87*100</f>
        <v>0</v>
      </c>
    </row>
    <row r="88" customFormat="false" ht="12.75" hidden="false" customHeight="false" outlineLevel="0" collapsed="false">
      <c r="A88" s="300" t="s">
        <v>77</v>
      </c>
      <c r="B88" s="295" t="n">
        <v>95</v>
      </c>
      <c r="C88" s="295" t="n">
        <v>95</v>
      </c>
      <c r="D88" s="296" t="n">
        <v>95</v>
      </c>
      <c r="E88" s="297" t="n">
        <v>95</v>
      </c>
      <c r="F88" s="295" t="n">
        <v>95</v>
      </c>
      <c r="G88" s="295" t="n">
        <v>95</v>
      </c>
      <c r="H88" s="297" t="n">
        <f aca="false">(B88+D88+F88)/3</f>
        <v>95</v>
      </c>
      <c r="I88" s="297" t="n">
        <f aca="false">(C88+E88+G88)/3</f>
        <v>95</v>
      </c>
      <c r="J88" s="298" t="n">
        <f aca="false">C88/B88*100</f>
        <v>100</v>
      </c>
      <c r="K88" s="297" t="n">
        <f aca="false">E88/D88*100</f>
        <v>100</v>
      </c>
      <c r="L88" s="297" t="n">
        <f aca="false">G88/F88*100</f>
        <v>100</v>
      </c>
      <c r="M88" s="297" t="n">
        <f aca="false">I88/H88*100</f>
        <v>100</v>
      </c>
    </row>
    <row r="89" customFormat="false" ht="12.75" hidden="false" customHeight="false" outlineLevel="0" collapsed="false">
      <c r="A89" s="300" t="s">
        <v>78</v>
      </c>
      <c r="B89" s="295" t="n">
        <v>85</v>
      </c>
      <c r="C89" s="295" t="n">
        <v>85</v>
      </c>
      <c r="D89" s="296" t="n">
        <v>85</v>
      </c>
      <c r="E89" s="297" t="n">
        <v>85</v>
      </c>
      <c r="F89" s="295" t="n">
        <v>85</v>
      </c>
      <c r="G89" s="295" t="n">
        <v>85</v>
      </c>
      <c r="H89" s="297" t="n">
        <f aca="false">(B89+D89+F89)/3</f>
        <v>85</v>
      </c>
      <c r="I89" s="297" t="n">
        <f aca="false">(C89+E89+G89)/3</f>
        <v>85</v>
      </c>
      <c r="J89" s="298" t="n">
        <f aca="false">C89/B89*100</f>
        <v>100</v>
      </c>
      <c r="K89" s="297" t="n">
        <f aca="false">E89/D89*100</f>
        <v>100</v>
      </c>
      <c r="L89" s="297" t="n">
        <f aca="false">G89/F89*100</f>
        <v>100</v>
      </c>
      <c r="M89" s="297" t="n">
        <f aca="false">I89/H89*100</f>
        <v>100</v>
      </c>
    </row>
    <row r="90" customFormat="false" ht="12.75" hidden="false" customHeight="false" outlineLevel="0" collapsed="false">
      <c r="A90" s="300" t="s">
        <v>42</v>
      </c>
      <c r="B90" s="295" t="n">
        <v>90</v>
      </c>
      <c r="C90" s="295" t="n">
        <v>90</v>
      </c>
      <c r="D90" s="296" t="n">
        <v>90</v>
      </c>
      <c r="E90" s="297" t="n">
        <v>90</v>
      </c>
      <c r="F90" s="295" t="n">
        <v>0</v>
      </c>
      <c r="G90" s="295" t="n">
        <v>0</v>
      </c>
      <c r="H90" s="297" t="n">
        <f aca="false">(B90+D90+F90)/2</f>
        <v>90</v>
      </c>
      <c r="I90" s="297" t="n">
        <f aca="false">(C90+E90+G90)/2</f>
        <v>90</v>
      </c>
      <c r="J90" s="298" t="n">
        <f aca="false">C90/B90*100</f>
        <v>100</v>
      </c>
      <c r="K90" s="297" t="n">
        <f aca="false">E90/D90*100</f>
        <v>100</v>
      </c>
      <c r="L90" s="297" t="n">
        <v>0</v>
      </c>
      <c r="M90" s="297" t="n">
        <f aca="false">I90/H90*100</f>
        <v>100</v>
      </c>
    </row>
    <row r="91" customFormat="false" ht="12.75" hidden="false" customHeight="false" outlineLevel="0" collapsed="false">
      <c r="A91" s="300" t="s">
        <v>79</v>
      </c>
      <c r="B91" s="295" t="n">
        <v>96</v>
      </c>
      <c r="C91" s="295" t="n">
        <v>96</v>
      </c>
      <c r="D91" s="296" t="n">
        <v>97</v>
      </c>
      <c r="E91" s="297" t="n">
        <v>97</v>
      </c>
      <c r="F91" s="295" t="n">
        <v>100</v>
      </c>
      <c r="G91" s="295" t="n">
        <v>100</v>
      </c>
      <c r="H91" s="297" t="n">
        <f aca="false">(B91+D91+F91)/3</f>
        <v>97.6666666666667</v>
      </c>
      <c r="I91" s="297" t="n">
        <f aca="false">(C91+E91+G91)/3</f>
        <v>97.6666666666667</v>
      </c>
      <c r="J91" s="298" t="n">
        <f aca="false">C91/B91*100</f>
        <v>100</v>
      </c>
      <c r="K91" s="297" t="n">
        <f aca="false">E91/D91*100</f>
        <v>100</v>
      </c>
      <c r="L91" s="297" t="n">
        <f aca="false">G91/F91*100</f>
        <v>100</v>
      </c>
      <c r="M91" s="297" t="n">
        <f aca="false">I91/H91*100</f>
        <v>100</v>
      </c>
    </row>
    <row r="92" customFormat="false" ht="12.75" hidden="false" customHeight="false" outlineLevel="0" collapsed="false">
      <c r="A92" s="300" t="s">
        <v>48</v>
      </c>
      <c r="B92" s="305" t="n">
        <v>85</v>
      </c>
      <c r="C92" s="305" t="n">
        <v>85</v>
      </c>
      <c r="D92" s="306" t="n">
        <v>85</v>
      </c>
      <c r="E92" s="307" t="n">
        <v>85</v>
      </c>
      <c r="F92" s="305" t="n">
        <v>85</v>
      </c>
      <c r="G92" s="305" t="n">
        <v>85</v>
      </c>
      <c r="H92" s="297" t="n">
        <f aca="false">(B92+D92+F92)/3</f>
        <v>85</v>
      </c>
      <c r="I92" s="297" t="n">
        <f aca="false">(C92+E92+G92)/3</f>
        <v>85</v>
      </c>
      <c r="J92" s="298" t="n">
        <f aca="false">C92/B92*100</f>
        <v>100</v>
      </c>
      <c r="K92" s="297" t="n">
        <f aca="false">E92/D92*100</f>
        <v>100</v>
      </c>
      <c r="L92" s="297" t="n">
        <f aca="false">G92/F92*100</f>
        <v>100</v>
      </c>
      <c r="M92" s="297" t="n">
        <f aca="false">I92/H92*100</f>
        <v>100</v>
      </c>
    </row>
    <row r="93" customFormat="false" ht="12.75" hidden="false" customHeight="false" outlineLevel="0" collapsed="false">
      <c r="A93" s="312" t="s">
        <v>80</v>
      </c>
      <c r="B93" s="295" t="n">
        <v>83</v>
      </c>
      <c r="C93" s="295" t="n">
        <v>83</v>
      </c>
      <c r="D93" s="296" t="n">
        <v>84</v>
      </c>
      <c r="E93" s="297" t="n">
        <v>84</v>
      </c>
      <c r="F93" s="295" t="n">
        <v>80</v>
      </c>
      <c r="G93" s="295" t="n">
        <v>80</v>
      </c>
      <c r="H93" s="297" t="n">
        <f aca="false">(B93+D93+F93)/3</f>
        <v>82.3333333333333</v>
      </c>
      <c r="I93" s="297" t="n">
        <f aca="false">(C93+E93+G93)/3</f>
        <v>82.3333333333333</v>
      </c>
      <c r="J93" s="298" t="n">
        <f aca="false">C93/B93*100</f>
        <v>100</v>
      </c>
      <c r="K93" s="297" t="n">
        <f aca="false">E93/D93*100</f>
        <v>100</v>
      </c>
      <c r="L93" s="297" t="n">
        <f aca="false">G93/F93*100</f>
        <v>100</v>
      </c>
      <c r="M93" s="297" t="n">
        <f aca="false">I93/H93*100</f>
        <v>100</v>
      </c>
    </row>
    <row r="94" customFormat="false" ht="12.75" hidden="false" customHeight="false" outlineLevel="0" collapsed="false">
      <c r="A94" s="313" t="s">
        <v>40</v>
      </c>
      <c r="B94" s="295" t="n">
        <v>94</v>
      </c>
      <c r="C94" s="295" t="n">
        <v>94</v>
      </c>
      <c r="D94" s="296" t="n">
        <v>95</v>
      </c>
      <c r="E94" s="297" t="n">
        <v>95</v>
      </c>
      <c r="F94" s="295" t="n">
        <v>96</v>
      </c>
      <c r="G94" s="295" t="n">
        <v>96</v>
      </c>
      <c r="H94" s="297" t="n">
        <f aca="false">(B94+D94+F94)/3</f>
        <v>95</v>
      </c>
      <c r="I94" s="297" t="n">
        <f aca="false">(C94+E94+G94)/3</f>
        <v>95</v>
      </c>
      <c r="J94" s="298" t="n">
        <f aca="false">C94/B94*100</f>
        <v>100</v>
      </c>
      <c r="K94" s="297" t="n">
        <f aca="false">E94/D94*100</f>
        <v>100</v>
      </c>
      <c r="L94" s="297" t="n">
        <f aca="false">G94/F94*100</f>
        <v>100</v>
      </c>
      <c r="M94" s="297" t="n">
        <f aca="false">I94/H94*100</f>
        <v>100</v>
      </c>
    </row>
    <row r="95" customFormat="false" ht="12.75" hidden="false" customHeight="false" outlineLevel="0" collapsed="false">
      <c r="A95" s="313" t="s">
        <v>30</v>
      </c>
      <c r="B95" s="295" t="n">
        <v>85</v>
      </c>
      <c r="C95" s="295" t="n">
        <v>95</v>
      </c>
      <c r="D95" s="296" t="n">
        <v>85</v>
      </c>
      <c r="E95" s="297" t="n">
        <v>95</v>
      </c>
      <c r="F95" s="295" t="n">
        <v>0</v>
      </c>
      <c r="G95" s="295" t="n">
        <v>0</v>
      </c>
      <c r="H95" s="297" t="n">
        <f aca="false">(B95+D95+F95)/2</f>
        <v>85</v>
      </c>
      <c r="I95" s="297" t="n">
        <f aca="false">(C95+E95+G95)/2</f>
        <v>95</v>
      </c>
      <c r="J95" s="298" t="n">
        <f aca="false">C95/B95*100</f>
        <v>111.764705882353</v>
      </c>
      <c r="K95" s="297" t="n">
        <f aca="false">E95/D95*100</f>
        <v>111.764705882353</v>
      </c>
      <c r="L95" s="297" t="n">
        <v>0</v>
      </c>
      <c r="M95" s="297" t="n">
        <f aca="false">I95/H95*100</f>
        <v>111.764705882353</v>
      </c>
    </row>
    <row r="96" customFormat="false" ht="12.75" hidden="false" customHeight="false" outlineLevel="0" collapsed="false">
      <c r="A96" s="139" t="s">
        <v>108</v>
      </c>
      <c r="B96" s="314" t="n">
        <v>90</v>
      </c>
      <c r="C96" s="314" t="n">
        <v>90</v>
      </c>
      <c r="D96" s="315"/>
      <c r="E96" s="316"/>
      <c r="F96" s="314"/>
      <c r="G96" s="314"/>
      <c r="H96" s="297"/>
      <c r="I96" s="297"/>
      <c r="J96" s="298" t="n">
        <f aca="false">C96/B96*100</f>
        <v>100</v>
      </c>
      <c r="K96" s="297"/>
      <c r="L96" s="297"/>
      <c r="M96" s="297"/>
    </row>
    <row r="97" customFormat="false" ht="12.75" hidden="false" customHeight="false" outlineLevel="0" collapsed="false">
      <c r="A97" s="313" t="s">
        <v>109</v>
      </c>
      <c r="B97" s="295" t="n">
        <v>90</v>
      </c>
      <c r="C97" s="295" t="n">
        <v>90</v>
      </c>
      <c r="D97" s="296" t="n">
        <v>90</v>
      </c>
      <c r="E97" s="297" t="n">
        <v>90</v>
      </c>
      <c r="F97" s="295"/>
      <c r="G97" s="295"/>
      <c r="H97" s="297" t="n">
        <v>100</v>
      </c>
      <c r="I97" s="297" t="n">
        <v>100</v>
      </c>
      <c r="J97" s="298" t="n">
        <f aca="false">C97/B97*100</f>
        <v>100</v>
      </c>
      <c r="K97" s="297"/>
      <c r="L97" s="297"/>
      <c r="M97" s="297"/>
    </row>
    <row r="98" customFormat="false" ht="12.75" hidden="false" customHeight="false" outlineLevel="0" collapsed="false">
      <c r="B98" s="309" t="n">
        <f aca="false">SUM(B71:B95)/25</f>
        <v>88.92</v>
      </c>
      <c r="C98" s="309" t="n">
        <f aca="false">SUM(C71:C95)/25</f>
        <v>86.244</v>
      </c>
      <c r="D98" s="309" t="n">
        <f aca="false">SUM(D71:D95)/25</f>
        <v>88.64</v>
      </c>
      <c r="E98" s="309" t="n">
        <f aca="false">SUM(E71:E95)/25</f>
        <v>85.896</v>
      </c>
      <c r="F98" s="309" t="n">
        <f aca="false">SUM(F71:F95)/16</f>
        <v>84</v>
      </c>
      <c r="G98" s="309" t="n">
        <f aca="false">SUM(G71:G95)/16</f>
        <v>78.1875</v>
      </c>
      <c r="H98" s="309" t="n">
        <f aca="false">SUM(H71:H95)/25</f>
        <v>87.8333333333333</v>
      </c>
      <c r="I98" s="309" t="n">
        <f aca="false">SUM(I71:I95)/25</f>
        <v>85.0026666666667</v>
      </c>
      <c r="J98" s="309" t="n">
        <f aca="false">SUM(J71:J95)/25</f>
        <v>97.0494370651486</v>
      </c>
      <c r="K98" s="309" t="n">
        <f aca="false">SUM(K71:K95)/25</f>
        <v>96.7428884672148</v>
      </c>
      <c r="L98" s="309" t="e">
        <f aca="false">SUM(L71:L95)/25</f>
        <v>#DIV/0!</v>
      </c>
      <c r="M98" s="309" t="n">
        <f aca="false">SUM(M71:M95)/25</f>
        <v>96.9226000761485</v>
      </c>
    </row>
    <row r="100" customFormat="false" ht="16.5" hidden="false" customHeight="false" outlineLevel="0" collapsed="false">
      <c r="A100" s="291" t="s">
        <v>112</v>
      </c>
      <c r="B100" s="291"/>
      <c r="C100" s="291"/>
      <c r="D100" s="291"/>
      <c r="E100" s="291"/>
      <c r="F100" s="291"/>
      <c r="G100" s="291"/>
      <c r="H100" s="291"/>
      <c r="I100" s="291"/>
      <c r="J100" s="291"/>
      <c r="K100" s="291"/>
      <c r="L100" s="291"/>
      <c r="M100" s="291"/>
      <c r="N100" s="291"/>
      <c r="O100" s="291"/>
      <c r="P100" s="291"/>
    </row>
    <row r="101" customFormat="false" ht="16.5" hidden="false" customHeight="true" outlineLevel="0" collapsed="false">
      <c r="A101" s="101" t="s">
        <v>51</v>
      </c>
      <c r="B101" s="292" t="s">
        <v>11</v>
      </c>
      <c r="C101" s="292"/>
      <c r="D101" s="292" t="s">
        <v>12</v>
      </c>
      <c r="E101" s="292"/>
      <c r="F101" s="292"/>
      <c r="G101" s="292"/>
      <c r="H101" s="317"/>
      <c r="I101" s="317"/>
      <c r="J101" s="293"/>
      <c r="K101" s="293"/>
      <c r="L101" s="294" t="s">
        <v>56</v>
      </c>
      <c r="M101" s="294"/>
      <c r="N101" s="294"/>
      <c r="O101" s="294"/>
      <c r="P101" s="294"/>
    </row>
    <row r="102" customFormat="false" ht="15.75" hidden="false" customHeight="false" outlineLevel="0" collapsed="false">
      <c r="A102" s="101"/>
      <c r="B102" s="108" t="s">
        <v>57</v>
      </c>
      <c r="C102" s="108" t="s">
        <v>58</v>
      </c>
      <c r="D102" s="108" t="s">
        <v>57</v>
      </c>
      <c r="E102" s="109" t="s">
        <v>58</v>
      </c>
      <c r="F102" s="109"/>
      <c r="G102" s="108"/>
      <c r="H102" s="108"/>
      <c r="I102" s="108"/>
      <c r="J102" s="110"/>
      <c r="K102" s="110"/>
      <c r="L102" s="292" t="s">
        <v>11</v>
      </c>
      <c r="M102" s="292"/>
      <c r="N102" s="292" t="s">
        <v>12</v>
      </c>
      <c r="O102" s="292"/>
      <c r="P102" s="111"/>
    </row>
    <row r="103" customFormat="false" ht="12.75" hidden="false" customHeight="false" outlineLevel="0" collapsed="false">
      <c r="A103" s="318" t="s">
        <v>113</v>
      </c>
      <c r="B103" s="319" t="n">
        <v>50</v>
      </c>
      <c r="C103" s="319" t="n">
        <v>50</v>
      </c>
      <c r="D103" s="319" t="n">
        <v>50</v>
      </c>
      <c r="E103" s="319" t="n">
        <v>50</v>
      </c>
      <c r="F103" s="320"/>
      <c r="G103" s="320"/>
      <c r="H103" s="320"/>
      <c r="I103" s="320"/>
      <c r="J103" s="85"/>
      <c r="K103" s="85"/>
      <c r="L103" s="85" t="n">
        <f aca="false">C103/B103*100</f>
        <v>100</v>
      </c>
      <c r="M103" s="85"/>
      <c r="N103" s="85" t="n">
        <f aca="false">E103/D103*100</f>
        <v>100</v>
      </c>
      <c r="O103" s="85"/>
      <c r="P103" s="85"/>
    </row>
    <row r="104" customFormat="false" ht="12.75" hidden="false" customHeight="false" outlineLevel="0" collapsed="false">
      <c r="A104" s="318" t="s">
        <v>114</v>
      </c>
      <c r="B104" s="319" t="n">
        <v>50</v>
      </c>
      <c r="C104" s="319" t="n">
        <v>50</v>
      </c>
      <c r="D104" s="319" t="n">
        <v>50</v>
      </c>
      <c r="E104" s="319" t="n">
        <v>50</v>
      </c>
      <c r="F104" s="320"/>
      <c r="G104" s="320"/>
      <c r="H104" s="320"/>
      <c r="I104" s="320"/>
      <c r="J104" s="85"/>
      <c r="K104" s="85"/>
      <c r="L104" s="85" t="n">
        <f aca="false">C104/B104*100</f>
        <v>100</v>
      </c>
      <c r="M104" s="85"/>
      <c r="N104" s="85" t="n">
        <f aca="false">E104/D104*100</f>
        <v>100</v>
      </c>
      <c r="O104" s="85"/>
      <c r="P104" s="85"/>
    </row>
    <row r="105" customFormat="false" ht="12.75" hidden="false" customHeight="false" outlineLevel="0" collapsed="false">
      <c r="A105" s="318" t="s">
        <v>115</v>
      </c>
      <c r="B105" s="319" t="n">
        <v>50</v>
      </c>
      <c r="C105" s="319" t="n">
        <v>50</v>
      </c>
      <c r="D105" s="319" t="n">
        <v>50</v>
      </c>
      <c r="E105" s="319" t="n">
        <v>50</v>
      </c>
      <c r="F105" s="320"/>
      <c r="G105" s="320"/>
      <c r="H105" s="320"/>
      <c r="I105" s="320"/>
      <c r="J105" s="85"/>
      <c r="K105" s="85"/>
      <c r="L105" s="85" t="n">
        <f aca="false">C105/B105*100</f>
        <v>100</v>
      </c>
      <c r="M105" s="85"/>
      <c r="N105" s="85" t="n">
        <f aca="false">E105/D105*100</f>
        <v>100</v>
      </c>
      <c r="O105" s="85"/>
      <c r="P105" s="85"/>
    </row>
    <row r="106" customFormat="false" ht="12.75" hidden="false" customHeight="false" outlineLevel="0" collapsed="false">
      <c r="A106" s="318" t="s">
        <v>116</v>
      </c>
      <c r="B106" s="319" t="n">
        <v>50</v>
      </c>
      <c r="C106" s="319" t="n">
        <v>50</v>
      </c>
      <c r="D106" s="319" t="n">
        <v>50</v>
      </c>
      <c r="E106" s="319" t="n">
        <v>50</v>
      </c>
      <c r="F106" s="320"/>
      <c r="G106" s="320"/>
      <c r="H106" s="320"/>
      <c r="I106" s="320"/>
      <c r="J106" s="85"/>
      <c r="K106" s="85"/>
      <c r="L106" s="85" t="n">
        <f aca="false">C106/B106*100</f>
        <v>100</v>
      </c>
      <c r="M106" s="85"/>
      <c r="N106" s="85" t="n">
        <f aca="false">E106/D106*100</f>
        <v>100</v>
      </c>
      <c r="O106" s="85"/>
      <c r="P106" s="85"/>
    </row>
    <row r="107" customFormat="false" ht="12.75" hidden="false" customHeight="false" outlineLevel="0" collapsed="false">
      <c r="A107" s="318" t="s">
        <v>117</v>
      </c>
      <c r="B107" s="319" t="n">
        <v>50</v>
      </c>
      <c r="C107" s="319" t="n">
        <v>50</v>
      </c>
      <c r="D107" s="319" t="n">
        <v>50</v>
      </c>
      <c r="E107" s="319" t="n">
        <v>50</v>
      </c>
      <c r="F107" s="320"/>
      <c r="G107" s="320"/>
      <c r="H107" s="320"/>
      <c r="I107" s="320"/>
      <c r="J107" s="85"/>
      <c r="K107" s="85"/>
      <c r="L107" s="85" t="n">
        <f aca="false">C107/B107*100</f>
        <v>100</v>
      </c>
      <c r="M107" s="85"/>
      <c r="N107" s="85" t="n">
        <f aca="false">E107/D107*100</f>
        <v>100</v>
      </c>
      <c r="O107" s="85"/>
      <c r="P107" s="85"/>
    </row>
    <row r="108" customFormat="false" ht="12.75" hidden="false" customHeight="false" outlineLevel="0" collapsed="false">
      <c r="A108" s="318" t="s">
        <v>118</v>
      </c>
      <c r="B108" s="319" t="n">
        <v>50</v>
      </c>
      <c r="C108" s="319" t="n">
        <v>50</v>
      </c>
      <c r="D108" s="319" t="n">
        <v>50</v>
      </c>
      <c r="E108" s="319" t="n">
        <v>50</v>
      </c>
      <c r="F108" s="320"/>
      <c r="G108" s="320"/>
      <c r="H108" s="320"/>
      <c r="I108" s="320"/>
      <c r="J108" s="85"/>
      <c r="K108" s="85"/>
      <c r="L108" s="85" t="n">
        <f aca="false">C108/B108*100</f>
        <v>100</v>
      </c>
      <c r="M108" s="85"/>
      <c r="N108" s="85" t="n">
        <f aca="false">E108/D108*100</f>
        <v>100</v>
      </c>
      <c r="O108" s="85"/>
      <c r="P108" s="85"/>
    </row>
    <row r="109" customFormat="false" ht="12.75" hidden="false" customHeight="false" outlineLevel="0" collapsed="false">
      <c r="A109" s="318" t="s">
        <v>119</v>
      </c>
      <c r="B109" s="319" t="n">
        <v>50</v>
      </c>
      <c r="C109" s="319" t="n">
        <v>50</v>
      </c>
      <c r="D109" s="319" t="n">
        <v>50</v>
      </c>
      <c r="E109" s="319" t="n">
        <v>50</v>
      </c>
      <c r="F109" s="320"/>
      <c r="G109" s="320"/>
      <c r="H109" s="320"/>
      <c r="I109" s="320"/>
      <c r="J109" s="85"/>
      <c r="K109" s="85"/>
      <c r="L109" s="85" t="n">
        <f aca="false">C109/B109*100</f>
        <v>100</v>
      </c>
      <c r="M109" s="85"/>
      <c r="N109" s="85" t="n">
        <f aca="false">E109/D109*100</f>
        <v>100</v>
      </c>
      <c r="O109" s="85"/>
      <c r="P109" s="85"/>
    </row>
    <row r="110" customFormat="false" ht="12.75" hidden="false" customHeight="false" outlineLevel="0" collapsed="false">
      <c r="A110" s="318" t="s">
        <v>120</v>
      </c>
      <c r="B110" s="319" t="n">
        <v>50</v>
      </c>
      <c r="C110" s="319" t="n">
        <v>50</v>
      </c>
      <c r="D110" s="319" t="n">
        <v>50</v>
      </c>
      <c r="E110" s="319" t="n">
        <v>50</v>
      </c>
      <c r="F110" s="320"/>
      <c r="G110" s="320"/>
      <c r="H110" s="320"/>
      <c r="I110" s="320"/>
      <c r="J110" s="85"/>
      <c r="K110" s="85"/>
      <c r="L110" s="85" t="n">
        <f aca="false">C110/B110*100</f>
        <v>100</v>
      </c>
      <c r="M110" s="85"/>
      <c r="N110" s="85" t="n">
        <f aca="false">E110/D110*100</f>
        <v>100</v>
      </c>
      <c r="O110" s="85"/>
      <c r="P110" s="85"/>
    </row>
    <row r="111" customFormat="false" ht="12.75" hidden="false" customHeight="false" outlineLevel="0" collapsed="false">
      <c r="A111" s="318" t="s">
        <v>121</v>
      </c>
      <c r="B111" s="319" t="n">
        <v>50</v>
      </c>
      <c r="C111" s="319" t="n">
        <v>50</v>
      </c>
      <c r="D111" s="319" t="n">
        <v>50</v>
      </c>
      <c r="E111" s="319" t="n">
        <v>50</v>
      </c>
      <c r="F111" s="320"/>
      <c r="G111" s="320"/>
      <c r="H111" s="320"/>
      <c r="I111" s="320"/>
      <c r="J111" s="85"/>
      <c r="K111" s="85"/>
      <c r="L111" s="85" t="n">
        <f aca="false">C111/B111*100</f>
        <v>100</v>
      </c>
      <c r="M111" s="85"/>
      <c r="N111" s="85" t="n">
        <f aca="false">E111/D111*100</f>
        <v>100</v>
      </c>
      <c r="O111" s="85"/>
      <c r="P111" s="85"/>
      <c r="X111" s="55"/>
    </row>
    <row r="112" customFormat="false" ht="12.75" hidden="false" customHeight="false" outlineLevel="0" collapsed="false">
      <c r="A112" s="318" t="s">
        <v>33</v>
      </c>
      <c r="B112" s="319" t="n">
        <v>50</v>
      </c>
      <c r="C112" s="319" t="n">
        <v>50</v>
      </c>
      <c r="D112" s="319" t="n">
        <v>50</v>
      </c>
      <c r="E112" s="319" t="n">
        <v>50</v>
      </c>
      <c r="F112" s="320"/>
      <c r="G112" s="320"/>
      <c r="H112" s="320"/>
      <c r="I112" s="320"/>
      <c r="J112" s="85"/>
      <c r="K112" s="85"/>
      <c r="L112" s="85" t="n">
        <f aca="false">C112/B112*100</f>
        <v>100</v>
      </c>
      <c r="M112" s="85"/>
      <c r="N112" s="85" t="n">
        <f aca="false">E112/D112*100</f>
        <v>100</v>
      </c>
      <c r="O112" s="85"/>
      <c r="P112" s="85"/>
      <c r="X112" s="55"/>
    </row>
    <row r="113" customFormat="false" ht="12.75" hidden="false" customHeight="false" outlineLevel="0" collapsed="false">
      <c r="A113" s="318" t="s">
        <v>122</v>
      </c>
      <c r="B113" s="319" t="n">
        <v>50</v>
      </c>
      <c r="C113" s="319" t="n">
        <v>50</v>
      </c>
      <c r="D113" s="319" t="n">
        <v>50</v>
      </c>
      <c r="E113" s="319" t="n">
        <v>50</v>
      </c>
      <c r="F113" s="320"/>
      <c r="G113" s="320"/>
      <c r="H113" s="320"/>
      <c r="I113" s="320"/>
      <c r="J113" s="85"/>
      <c r="K113" s="85"/>
      <c r="L113" s="85" t="n">
        <f aca="false">C113/B113*100</f>
        <v>100</v>
      </c>
      <c r="M113" s="85"/>
      <c r="N113" s="85" t="n">
        <f aca="false">E113/D113*100</f>
        <v>100</v>
      </c>
      <c r="O113" s="85"/>
      <c r="P113" s="85"/>
      <c r="X113" s="81"/>
    </row>
    <row r="114" customFormat="false" ht="12.75" hidden="false" customHeight="false" outlineLevel="0" collapsed="false">
      <c r="A114" s="318" t="s">
        <v>123</v>
      </c>
      <c r="B114" s="319" t="n">
        <v>50</v>
      </c>
      <c r="C114" s="319" t="n">
        <v>50</v>
      </c>
      <c r="D114" s="319" t="n">
        <v>50</v>
      </c>
      <c r="E114" s="319" t="n">
        <v>50</v>
      </c>
      <c r="F114" s="320"/>
      <c r="G114" s="320"/>
      <c r="H114" s="320"/>
      <c r="I114" s="320"/>
      <c r="J114" s="85"/>
      <c r="K114" s="85"/>
      <c r="L114" s="85" t="n">
        <f aca="false">C114/B114*100</f>
        <v>100</v>
      </c>
      <c r="M114" s="85"/>
      <c r="N114" s="85" t="n">
        <f aca="false">E114/D114*100</f>
        <v>100</v>
      </c>
      <c r="O114" s="85"/>
      <c r="P114" s="85"/>
      <c r="X114" s="81"/>
    </row>
    <row r="115" customFormat="false" ht="12.75" hidden="false" customHeight="false" outlineLevel="0" collapsed="false">
      <c r="A115" s="318" t="s">
        <v>124</v>
      </c>
      <c r="B115" s="319" t="n">
        <v>50</v>
      </c>
      <c r="C115" s="319" t="n">
        <v>50</v>
      </c>
      <c r="D115" s="319" t="n">
        <v>50</v>
      </c>
      <c r="E115" s="319" t="n">
        <v>50</v>
      </c>
      <c r="F115" s="320"/>
      <c r="G115" s="320"/>
      <c r="H115" s="320"/>
      <c r="I115" s="320"/>
      <c r="J115" s="85"/>
      <c r="K115" s="85"/>
      <c r="L115" s="85" t="n">
        <f aca="false">C115/B115*100</f>
        <v>100</v>
      </c>
      <c r="M115" s="85"/>
      <c r="N115" s="85" t="n">
        <f aca="false">E115/D115*100</f>
        <v>100</v>
      </c>
      <c r="O115" s="85"/>
      <c r="P115" s="85"/>
      <c r="X115" s="55"/>
    </row>
    <row r="116" customFormat="false" ht="12.75" hidden="false" customHeight="false" outlineLevel="0" collapsed="false">
      <c r="A116" s="318" t="s">
        <v>125</v>
      </c>
      <c r="B116" s="319" t="n">
        <v>50</v>
      </c>
      <c r="C116" s="319" t="n">
        <v>50</v>
      </c>
      <c r="D116" s="319" t="n">
        <v>50</v>
      </c>
      <c r="E116" s="319" t="n">
        <v>50</v>
      </c>
      <c r="F116" s="320"/>
      <c r="G116" s="320"/>
      <c r="H116" s="320"/>
      <c r="I116" s="320"/>
      <c r="J116" s="85"/>
      <c r="K116" s="85"/>
      <c r="L116" s="85" t="n">
        <f aca="false">C116/B116*100</f>
        <v>100</v>
      </c>
      <c r="M116" s="85"/>
      <c r="N116" s="85" t="n">
        <f aca="false">E116/D116*100</f>
        <v>100</v>
      </c>
      <c r="O116" s="85"/>
      <c r="P116" s="85"/>
      <c r="X116" s="55"/>
    </row>
    <row r="117" customFormat="false" ht="12.75" hidden="false" customHeight="false" outlineLevel="0" collapsed="false">
      <c r="A117" s="318" t="s">
        <v>126</v>
      </c>
      <c r="B117" s="319" t="n">
        <v>50</v>
      </c>
      <c r="C117" s="319" t="n">
        <v>50</v>
      </c>
      <c r="D117" s="319" t="n">
        <v>50</v>
      </c>
      <c r="E117" s="319" t="n">
        <v>50</v>
      </c>
      <c r="F117" s="320"/>
      <c r="G117" s="320"/>
      <c r="H117" s="320"/>
      <c r="I117" s="320"/>
      <c r="J117" s="85"/>
      <c r="K117" s="85"/>
      <c r="L117" s="85" t="n">
        <v>0</v>
      </c>
      <c r="M117" s="85"/>
      <c r="N117" s="85" t="n">
        <f aca="false">E117/D117*100</f>
        <v>100</v>
      </c>
      <c r="O117" s="85"/>
      <c r="P117" s="85"/>
      <c r="X117" s="81"/>
    </row>
    <row r="118" customFormat="false" ht="12.75" hidden="false" customHeight="false" outlineLevel="0" collapsed="false">
      <c r="A118" s="318" t="s">
        <v>127</v>
      </c>
      <c r="B118" s="319" t="n">
        <v>50</v>
      </c>
      <c r="C118" s="319" t="n">
        <v>50</v>
      </c>
      <c r="D118" s="319" t="n">
        <v>50</v>
      </c>
      <c r="E118" s="319" t="n">
        <v>50</v>
      </c>
      <c r="F118" s="320"/>
      <c r="G118" s="320"/>
      <c r="H118" s="320"/>
      <c r="I118" s="320"/>
      <c r="J118" s="85"/>
      <c r="K118" s="85"/>
      <c r="L118" s="85" t="n">
        <f aca="false">C118/B118*100</f>
        <v>100</v>
      </c>
      <c r="M118" s="85"/>
      <c r="N118" s="85" t="n">
        <f aca="false">E118/D118*100</f>
        <v>100</v>
      </c>
      <c r="O118" s="85"/>
      <c r="P118" s="85"/>
      <c r="X118" s="81"/>
    </row>
    <row r="119" customFormat="false" ht="12.75" hidden="false" customHeight="false" outlineLevel="0" collapsed="false">
      <c r="A119" s="318" t="s">
        <v>128</v>
      </c>
      <c r="B119" s="319" t="n">
        <v>50</v>
      </c>
      <c r="C119" s="319" t="n">
        <v>50</v>
      </c>
      <c r="D119" s="319" t="n">
        <v>50</v>
      </c>
      <c r="E119" s="319" t="n">
        <v>50</v>
      </c>
      <c r="F119" s="320"/>
      <c r="G119" s="320"/>
      <c r="H119" s="320"/>
      <c r="I119" s="320"/>
      <c r="J119" s="85"/>
      <c r="K119" s="85"/>
      <c r="L119" s="85" t="n">
        <f aca="false">C119/B119*100</f>
        <v>100</v>
      </c>
      <c r="M119" s="85"/>
      <c r="N119" s="85" t="n">
        <f aca="false">E119/D119*100</f>
        <v>100</v>
      </c>
      <c r="O119" s="85"/>
      <c r="P119" s="85"/>
      <c r="X119" s="55"/>
    </row>
    <row r="120" customFormat="false" ht="12.75" hidden="false" customHeight="false" outlineLevel="0" collapsed="false">
      <c r="A120" s="318" t="s">
        <v>129</v>
      </c>
      <c r="B120" s="319" t="n">
        <v>50</v>
      </c>
      <c r="C120" s="319" t="n">
        <v>50</v>
      </c>
      <c r="D120" s="319" t="n">
        <v>50</v>
      </c>
      <c r="E120" s="319" t="n">
        <v>50</v>
      </c>
      <c r="F120" s="320"/>
      <c r="G120" s="320"/>
      <c r="H120" s="321"/>
      <c r="I120" s="321"/>
      <c r="J120" s="322"/>
      <c r="K120" s="322"/>
      <c r="L120" s="85" t="n">
        <f aca="false">C120/B120*100</f>
        <v>100</v>
      </c>
      <c r="M120" s="85"/>
      <c r="N120" s="85" t="n">
        <f aca="false">E120/D120*100</f>
        <v>100</v>
      </c>
      <c r="O120" s="85"/>
      <c r="P120" s="85"/>
      <c r="X120" s="55"/>
    </row>
    <row r="121" customFormat="false" ht="25.5" hidden="false" customHeight="false" outlineLevel="0" collapsed="false">
      <c r="A121" s="323" t="s">
        <v>130</v>
      </c>
      <c r="B121" s="319" t="n">
        <v>50</v>
      </c>
      <c r="C121" s="319" t="n">
        <v>50</v>
      </c>
      <c r="D121" s="319" t="n">
        <v>50</v>
      </c>
      <c r="E121" s="319" t="n">
        <v>50</v>
      </c>
      <c r="F121" s="320"/>
      <c r="G121" s="320"/>
      <c r="H121" s="320"/>
      <c r="I121" s="320"/>
      <c r="J121" s="85"/>
      <c r="K121" s="85"/>
      <c r="L121" s="85" t="n">
        <f aca="false">C121/B121*100</f>
        <v>100</v>
      </c>
      <c r="M121" s="85"/>
      <c r="N121" s="85" t="n">
        <f aca="false">E121/D121*100</f>
        <v>100</v>
      </c>
      <c r="O121" s="85"/>
      <c r="P121" s="85"/>
      <c r="X121" s="285"/>
    </row>
    <row r="122" customFormat="false" ht="12.75" hidden="false" customHeight="false" outlineLevel="0" collapsed="false">
      <c r="A122" s="324" t="s">
        <v>131</v>
      </c>
      <c r="B122" s="319" t="n">
        <v>50</v>
      </c>
      <c r="C122" s="319" t="n">
        <v>50</v>
      </c>
      <c r="D122" s="319" t="n">
        <v>50</v>
      </c>
      <c r="E122" s="319" t="n">
        <v>50</v>
      </c>
      <c r="F122" s="320"/>
      <c r="G122" s="320"/>
      <c r="H122" s="320"/>
      <c r="I122" s="320"/>
      <c r="J122" s="85"/>
      <c r="K122" s="85"/>
      <c r="L122" s="85" t="n">
        <f aca="false">C122/B122*100</f>
        <v>100</v>
      </c>
      <c r="M122" s="85"/>
      <c r="N122" s="85" t="n">
        <f aca="false">E122/D122*100</f>
        <v>100</v>
      </c>
      <c r="O122" s="85"/>
      <c r="P122" s="85"/>
      <c r="X122" s="287"/>
    </row>
    <row r="123" customFormat="false" ht="12.75" hidden="false" customHeight="false" outlineLevel="0" collapsed="false">
      <c r="A123" s="324" t="s">
        <v>132</v>
      </c>
      <c r="B123" s="319" t="n">
        <v>50</v>
      </c>
      <c r="C123" s="319" t="n">
        <v>50</v>
      </c>
      <c r="D123" s="319" t="n">
        <v>50</v>
      </c>
      <c r="E123" s="319" t="n">
        <v>50</v>
      </c>
      <c r="F123" s="320"/>
      <c r="G123" s="320"/>
      <c r="H123" s="320"/>
      <c r="I123" s="320"/>
      <c r="J123" s="85"/>
      <c r="K123" s="85"/>
      <c r="L123" s="85" t="n">
        <f aca="false">C123/B123*100</f>
        <v>100</v>
      </c>
      <c r="M123" s="85"/>
      <c r="N123" s="85" t="n">
        <f aca="false">E123/D123*100</f>
        <v>100</v>
      </c>
      <c r="O123" s="85"/>
      <c r="P123" s="85"/>
    </row>
    <row r="124" customFormat="false" ht="12.75" hidden="false" customHeight="false" outlineLevel="0" collapsed="false">
      <c r="A124" s="325" t="s">
        <v>45</v>
      </c>
      <c r="B124" s="319" t="n">
        <v>50</v>
      </c>
      <c r="C124" s="319" t="n">
        <v>50</v>
      </c>
      <c r="D124" s="319" t="n">
        <v>50</v>
      </c>
      <c r="E124" s="319" t="n">
        <v>50</v>
      </c>
      <c r="F124" s="85"/>
      <c r="G124" s="85"/>
      <c r="H124" s="85"/>
      <c r="I124" s="85"/>
      <c r="J124" s="85"/>
      <c r="K124" s="85"/>
      <c r="L124" s="85" t="n">
        <v>0</v>
      </c>
      <c r="M124" s="85"/>
      <c r="N124" s="85" t="n">
        <f aca="false">E124/D124*100</f>
        <v>100</v>
      </c>
      <c r="O124" s="85"/>
      <c r="P124" s="85"/>
    </row>
    <row r="125" customFormat="false" ht="12.75" hidden="false" customHeight="false" outlineLevel="0" collapsed="false">
      <c r="A125" s="325" t="s">
        <v>42</v>
      </c>
      <c r="B125" s="319" t="n">
        <v>50</v>
      </c>
      <c r="C125" s="319" t="n">
        <v>50</v>
      </c>
      <c r="D125" s="319" t="n">
        <v>50</v>
      </c>
      <c r="E125" s="319" t="n">
        <v>50</v>
      </c>
      <c r="F125" s="85"/>
      <c r="G125" s="85"/>
      <c r="H125" s="85"/>
      <c r="I125" s="85"/>
      <c r="J125" s="85"/>
      <c r="K125" s="85"/>
      <c r="L125" s="85" t="n">
        <f aca="false">C125/B125*100</f>
        <v>100</v>
      </c>
      <c r="M125" s="85"/>
      <c r="N125" s="85" t="n">
        <f aca="false">E125/D125*100</f>
        <v>100</v>
      </c>
      <c r="O125" s="85"/>
      <c r="P125" s="85"/>
    </row>
    <row r="126" customFormat="false" ht="12.75" hidden="false" customHeight="false" outlineLevel="0" collapsed="false">
      <c r="A126" s="325" t="s">
        <v>78</v>
      </c>
      <c r="B126" s="319" t="n">
        <v>50</v>
      </c>
      <c r="C126" s="319" t="n">
        <v>50</v>
      </c>
      <c r="D126" s="319" t="n">
        <v>50</v>
      </c>
      <c r="E126" s="319" t="n">
        <v>50</v>
      </c>
      <c r="F126" s="85"/>
      <c r="G126" s="85"/>
      <c r="H126" s="85"/>
      <c r="I126" s="85"/>
      <c r="J126" s="85"/>
      <c r="K126" s="85"/>
      <c r="L126" s="85" t="n">
        <f aca="false">C126/B126*100</f>
        <v>100</v>
      </c>
      <c r="M126" s="85"/>
      <c r="N126" s="85" t="n">
        <f aca="false">E126/D126*100</f>
        <v>100</v>
      </c>
      <c r="O126" s="85"/>
      <c r="P126" s="85"/>
    </row>
    <row r="127" customFormat="false" ht="12.75" hidden="false" customHeight="false" outlineLevel="0" collapsed="false">
      <c r="A127" s="325" t="s">
        <v>47</v>
      </c>
      <c r="B127" s="319" t="n">
        <v>50</v>
      </c>
      <c r="C127" s="319" t="n">
        <v>50</v>
      </c>
      <c r="D127" s="319" t="n">
        <v>50</v>
      </c>
      <c r="E127" s="319" t="n">
        <v>50</v>
      </c>
      <c r="F127" s="85"/>
      <c r="G127" s="85"/>
      <c r="H127" s="85"/>
      <c r="I127" s="85"/>
      <c r="J127" s="85"/>
      <c r="K127" s="85"/>
      <c r="L127" s="85" t="n">
        <f aca="false">C127/B127*100</f>
        <v>100</v>
      </c>
      <c r="M127" s="85"/>
      <c r="N127" s="85" t="n">
        <f aca="false">E127/D127*100</f>
        <v>100</v>
      </c>
      <c r="O127" s="85"/>
      <c r="P127" s="85"/>
    </row>
    <row r="128" customFormat="false" ht="12.75" hidden="false" customHeight="false" outlineLevel="0" collapsed="false">
      <c r="A128" s="325" t="s">
        <v>46</v>
      </c>
      <c r="B128" s="319" t="n">
        <v>50</v>
      </c>
      <c r="C128" s="319" t="n">
        <v>50</v>
      </c>
      <c r="D128" s="319" t="n">
        <v>50</v>
      </c>
      <c r="E128" s="319" t="n">
        <v>50</v>
      </c>
      <c r="F128" s="85"/>
      <c r="G128" s="85"/>
      <c r="H128" s="85"/>
      <c r="I128" s="85"/>
      <c r="J128" s="85"/>
      <c r="K128" s="85"/>
      <c r="L128" s="85" t="n">
        <f aca="false">C128/B128*100</f>
        <v>100</v>
      </c>
      <c r="M128" s="85"/>
      <c r="N128" s="85" t="n">
        <f aca="false">E128/D128*100</f>
        <v>100</v>
      </c>
      <c r="O128" s="85"/>
      <c r="P128" s="85"/>
    </row>
    <row r="129" customFormat="false" ht="12.75" hidden="false" customHeight="false" outlineLevel="0" collapsed="false">
      <c r="A129" s="325" t="s">
        <v>103</v>
      </c>
      <c r="B129" s="319" t="n">
        <v>50</v>
      </c>
      <c r="C129" s="319" t="n">
        <v>50</v>
      </c>
      <c r="D129" s="319" t="n">
        <v>50</v>
      </c>
      <c r="E129" s="319" t="n">
        <v>50</v>
      </c>
      <c r="F129" s="85"/>
      <c r="G129" s="85"/>
      <c r="H129" s="85"/>
      <c r="I129" s="85"/>
      <c r="J129" s="85"/>
      <c r="K129" s="85"/>
      <c r="L129" s="85" t="n">
        <f aca="false">C129/B129*100</f>
        <v>100</v>
      </c>
      <c r="M129" s="85"/>
      <c r="N129" s="85" t="n">
        <f aca="false">E129/D129*100</f>
        <v>100</v>
      </c>
      <c r="O129" s="85"/>
      <c r="P129" s="85"/>
    </row>
    <row r="130" customFormat="false" ht="12.75" hidden="false" customHeight="false" outlineLevel="0" collapsed="false">
      <c r="A130" s="326" t="s">
        <v>15</v>
      </c>
      <c r="B130" s="327" t="n">
        <f aca="false">SUM(B103:B129)/27</f>
        <v>50</v>
      </c>
      <c r="C130" s="327" t="n">
        <f aca="false">SUM(C103:C129)/27</f>
        <v>50</v>
      </c>
      <c r="D130" s="327" t="n">
        <f aca="false">SUM(D103:D129)/27</f>
        <v>50</v>
      </c>
      <c r="E130" s="327" t="n">
        <f aca="false">SUM(E103:E129)/27</f>
        <v>50</v>
      </c>
      <c r="K130" s="328"/>
      <c r="L130" s="329"/>
      <c r="M130" s="329"/>
    </row>
    <row r="131" customFormat="false" ht="15.75" hidden="false" customHeight="false" outlineLevel="0" collapsed="false">
      <c r="A131" s="290"/>
    </row>
    <row r="133" customFormat="false" ht="15.75" hidden="false" customHeight="false" outlineLevel="0" collapsed="false">
      <c r="A133" s="290" t="s">
        <v>105</v>
      </c>
    </row>
    <row r="134" customFormat="false" ht="16.5" hidden="false" customHeight="false" outlineLevel="0" collapsed="false">
      <c r="A134" s="291" t="s">
        <v>133</v>
      </c>
      <c r="B134" s="291"/>
      <c r="C134" s="291"/>
      <c r="D134" s="291"/>
      <c r="E134" s="291"/>
      <c r="F134" s="291"/>
      <c r="G134" s="291"/>
      <c r="H134" s="291"/>
      <c r="I134" s="291"/>
      <c r="J134" s="291"/>
      <c r="K134" s="291"/>
      <c r="L134" s="291"/>
      <c r="M134" s="291"/>
      <c r="N134" s="291"/>
      <c r="O134" s="291"/>
      <c r="P134" s="291"/>
    </row>
    <row r="135" customFormat="false" ht="15.75" hidden="false" customHeight="true" outlineLevel="0" collapsed="false">
      <c r="A135" s="101" t="s">
        <v>51</v>
      </c>
      <c r="B135" s="292" t="s">
        <v>11</v>
      </c>
      <c r="C135" s="292"/>
      <c r="D135" s="292" t="s">
        <v>12</v>
      </c>
      <c r="E135" s="292"/>
      <c r="F135" s="292" t="s">
        <v>134</v>
      </c>
      <c r="G135" s="292"/>
      <c r="H135" s="317" t="s">
        <v>135</v>
      </c>
      <c r="I135" s="317" t="s">
        <v>12</v>
      </c>
      <c r="J135" s="293" t="s">
        <v>15</v>
      </c>
      <c r="K135" s="293"/>
      <c r="L135" s="294" t="s">
        <v>56</v>
      </c>
      <c r="M135" s="294"/>
      <c r="N135" s="294"/>
      <c r="O135" s="294"/>
      <c r="P135" s="294"/>
    </row>
    <row r="136" customFormat="false" ht="25.5" hidden="false" customHeight="false" outlineLevel="0" collapsed="false">
      <c r="A136" s="101"/>
      <c r="B136" s="108" t="s">
        <v>57</v>
      </c>
      <c r="C136" s="108" t="s">
        <v>58</v>
      </c>
      <c r="D136" s="108" t="s">
        <v>57</v>
      </c>
      <c r="E136" s="109" t="s">
        <v>58</v>
      </c>
      <c r="F136" s="109" t="s">
        <v>57</v>
      </c>
      <c r="G136" s="108" t="s">
        <v>58</v>
      </c>
      <c r="H136" s="108" t="s">
        <v>57</v>
      </c>
      <c r="I136" s="108" t="s">
        <v>58</v>
      </c>
      <c r="J136" s="110" t="s">
        <v>59</v>
      </c>
      <c r="K136" s="110" t="s">
        <v>60</v>
      </c>
      <c r="L136" s="330" t="s">
        <v>11</v>
      </c>
      <c r="M136" s="330" t="s">
        <v>12</v>
      </c>
      <c r="N136" s="330" t="s">
        <v>136</v>
      </c>
      <c r="O136" s="330" t="s">
        <v>137</v>
      </c>
      <c r="P136" s="330" t="s">
        <v>15</v>
      </c>
    </row>
    <row r="137" customFormat="false" ht="12.75" hidden="false" customHeight="false" outlineLevel="0" collapsed="false">
      <c r="A137" s="121" t="s">
        <v>113</v>
      </c>
      <c r="B137" s="123" t="n">
        <v>95</v>
      </c>
      <c r="C137" s="123" t="n">
        <v>95</v>
      </c>
      <c r="D137" s="123" t="n">
        <v>95</v>
      </c>
      <c r="E137" s="123" t="n">
        <v>95</v>
      </c>
      <c r="F137" s="123" t="n">
        <v>95</v>
      </c>
      <c r="G137" s="123" t="n">
        <v>95</v>
      </c>
      <c r="H137" s="123" t="n">
        <v>95</v>
      </c>
      <c r="I137" s="123" t="n">
        <v>95</v>
      </c>
      <c r="J137" s="123"/>
      <c r="K137" s="123"/>
      <c r="L137" s="123" t="n">
        <f aca="false">C137/B137*100</f>
        <v>100</v>
      </c>
      <c r="M137" s="123" t="n">
        <f aca="false">E137/D137*100</f>
        <v>100</v>
      </c>
      <c r="N137" s="123" t="n">
        <f aca="false">G137/F137*100</f>
        <v>100</v>
      </c>
      <c r="O137" s="123" t="n">
        <f aca="false">I137/H137*100</f>
        <v>100</v>
      </c>
      <c r="P137" s="123"/>
    </row>
    <row r="138" customFormat="false" ht="12.75" hidden="false" customHeight="false" outlineLevel="0" collapsed="false">
      <c r="A138" s="121" t="s">
        <v>114</v>
      </c>
      <c r="B138" s="123" t="n">
        <v>97</v>
      </c>
      <c r="C138" s="123" t="n">
        <v>97</v>
      </c>
      <c r="D138" s="123" t="n">
        <v>97</v>
      </c>
      <c r="E138" s="123" t="n">
        <v>97</v>
      </c>
      <c r="F138" s="123" t="n">
        <v>97</v>
      </c>
      <c r="G138" s="123" t="n">
        <v>97</v>
      </c>
      <c r="H138" s="123" t="n">
        <v>97</v>
      </c>
      <c r="I138" s="123" t="n">
        <v>97</v>
      </c>
      <c r="J138" s="123"/>
      <c r="K138" s="123"/>
      <c r="L138" s="123" t="n">
        <f aca="false">C138/B138*100</f>
        <v>100</v>
      </c>
      <c r="M138" s="123" t="n">
        <f aca="false">E138/D138*100</f>
        <v>100</v>
      </c>
      <c r="N138" s="123" t="n">
        <f aca="false">G138/F138*100</f>
        <v>100</v>
      </c>
      <c r="O138" s="123" t="n">
        <f aca="false">I138/H138*100</f>
        <v>100</v>
      </c>
      <c r="P138" s="123"/>
    </row>
    <row r="139" customFormat="false" ht="12.75" hidden="false" customHeight="false" outlineLevel="0" collapsed="false">
      <c r="A139" s="121" t="s">
        <v>115</v>
      </c>
      <c r="B139" s="123" t="n">
        <v>98</v>
      </c>
      <c r="C139" s="123" t="n">
        <v>98</v>
      </c>
      <c r="D139" s="123" t="n">
        <v>98</v>
      </c>
      <c r="E139" s="123" t="n">
        <v>98</v>
      </c>
      <c r="F139" s="123" t="n">
        <v>98</v>
      </c>
      <c r="G139" s="123" t="n">
        <v>98</v>
      </c>
      <c r="H139" s="123" t="n">
        <v>98</v>
      </c>
      <c r="I139" s="123" t="n">
        <v>98</v>
      </c>
      <c r="J139" s="123"/>
      <c r="K139" s="123"/>
      <c r="L139" s="123" t="n">
        <f aca="false">C139/B139*100</f>
        <v>100</v>
      </c>
      <c r="M139" s="123" t="n">
        <f aca="false">E139/D139*100</f>
        <v>100</v>
      </c>
      <c r="N139" s="123" t="n">
        <f aca="false">G139/F139*100</f>
        <v>100</v>
      </c>
      <c r="O139" s="123" t="n">
        <f aca="false">I139/H139*100</f>
        <v>100</v>
      </c>
      <c r="P139" s="123"/>
    </row>
    <row r="140" customFormat="false" ht="12.75" hidden="false" customHeight="false" outlineLevel="0" collapsed="false">
      <c r="A140" s="121" t="s">
        <v>116</v>
      </c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 t="e">
        <f aca="false">C140/B140*100</f>
        <v>#DIV/0!</v>
      </c>
      <c r="M140" s="123" t="e">
        <f aca="false">E140/D140*100</f>
        <v>#DIV/0!</v>
      </c>
      <c r="N140" s="123" t="e">
        <f aca="false">G140/F140*100</f>
        <v>#DIV/0!</v>
      </c>
      <c r="O140" s="123" t="e">
        <f aca="false">I140/H140*100</f>
        <v>#DIV/0!</v>
      </c>
      <c r="P140" s="123"/>
    </row>
    <row r="141" customFormat="false" ht="12.75" hidden="false" customHeight="false" outlineLevel="0" collapsed="false">
      <c r="A141" s="121" t="s">
        <v>117</v>
      </c>
      <c r="B141" s="123" t="n">
        <v>95</v>
      </c>
      <c r="C141" s="123" t="n">
        <v>95</v>
      </c>
      <c r="D141" s="123" t="n">
        <v>95</v>
      </c>
      <c r="E141" s="123" t="n">
        <v>95</v>
      </c>
      <c r="F141" s="123" t="n">
        <v>95</v>
      </c>
      <c r="G141" s="123" t="n">
        <v>95</v>
      </c>
      <c r="H141" s="123" t="n">
        <v>95</v>
      </c>
      <c r="I141" s="123" t="n">
        <v>95</v>
      </c>
      <c r="J141" s="123"/>
      <c r="K141" s="123"/>
      <c r="L141" s="123" t="n">
        <f aca="false">C141/B141*100</f>
        <v>100</v>
      </c>
      <c r="M141" s="123" t="n">
        <f aca="false">E141/D141*100</f>
        <v>100</v>
      </c>
      <c r="N141" s="123" t="n">
        <f aca="false">G141/F141*100</f>
        <v>100</v>
      </c>
      <c r="O141" s="123" t="n">
        <f aca="false">I141/H141*100</f>
        <v>100</v>
      </c>
      <c r="P141" s="123"/>
    </row>
    <row r="142" customFormat="false" ht="12.75" hidden="false" customHeight="false" outlineLevel="0" collapsed="false">
      <c r="A142" s="121" t="s">
        <v>118</v>
      </c>
      <c r="B142" s="123" t="n">
        <v>95</v>
      </c>
      <c r="C142" s="123" t="n">
        <v>95</v>
      </c>
      <c r="D142" s="123" t="n">
        <v>95</v>
      </c>
      <c r="E142" s="123" t="n">
        <v>95</v>
      </c>
      <c r="F142" s="123" t="n">
        <v>95</v>
      </c>
      <c r="G142" s="123" t="n">
        <v>95</v>
      </c>
      <c r="H142" s="123" t="n">
        <v>95</v>
      </c>
      <c r="I142" s="123" t="n">
        <v>95</v>
      </c>
      <c r="J142" s="123"/>
      <c r="K142" s="123"/>
      <c r="L142" s="123" t="n">
        <f aca="false">C142/B142*100</f>
        <v>100</v>
      </c>
      <c r="M142" s="123" t="n">
        <f aca="false">E142/D142*100</f>
        <v>100</v>
      </c>
      <c r="N142" s="123" t="n">
        <f aca="false">G142/F142*100</f>
        <v>100</v>
      </c>
      <c r="O142" s="123" t="n">
        <f aca="false">I142/H142*100</f>
        <v>100</v>
      </c>
      <c r="P142" s="123"/>
    </row>
    <row r="143" customFormat="false" ht="12.75" hidden="false" customHeight="false" outlineLevel="0" collapsed="false">
      <c r="A143" s="121" t="s">
        <v>119</v>
      </c>
      <c r="B143" s="123" t="n">
        <v>95</v>
      </c>
      <c r="C143" s="123" t="n">
        <v>95</v>
      </c>
      <c r="D143" s="331" t="n">
        <v>95</v>
      </c>
      <c r="E143" s="123" t="n">
        <v>95</v>
      </c>
      <c r="F143" s="123" t="n">
        <v>95</v>
      </c>
      <c r="G143" s="123" t="n">
        <v>95</v>
      </c>
      <c r="H143" s="123" t="n">
        <v>95</v>
      </c>
      <c r="I143" s="123" t="n">
        <v>95</v>
      </c>
      <c r="J143" s="123"/>
      <c r="K143" s="123"/>
      <c r="L143" s="123" t="n">
        <f aca="false">C143/B143*100</f>
        <v>100</v>
      </c>
      <c r="M143" s="123" t="n">
        <f aca="false">E143/D143*100</f>
        <v>100</v>
      </c>
      <c r="N143" s="123" t="n">
        <f aca="false">G143/F143*100</f>
        <v>100</v>
      </c>
      <c r="O143" s="123" t="n">
        <f aca="false">I143/H143*100</f>
        <v>100</v>
      </c>
      <c r="P143" s="123"/>
    </row>
    <row r="144" customFormat="false" ht="12.75" hidden="false" customHeight="false" outlineLevel="0" collapsed="false">
      <c r="A144" s="121" t="s">
        <v>120</v>
      </c>
      <c r="B144" s="123" t="n">
        <v>97</v>
      </c>
      <c r="C144" s="123" t="n">
        <v>97</v>
      </c>
      <c r="D144" s="123" t="n">
        <v>97</v>
      </c>
      <c r="E144" s="123" t="n">
        <v>97</v>
      </c>
      <c r="F144" s="123" t="n">
        <v>98</v>
      </c>
      <c r="G144" s="123" t="n">
        <v>98</v>
      </c>
      <c r="H144" s="123" t="n">
        <v>98</v>
      </c>
      <c r="I144" s="123" t="n">
        <v>98</v>
      </c>
      <c r="J144" s="123"/>
      <c r="K144" s="123"/>
      <c r="L144" s="123" t="n">
        <f aca="false">C144/B144*100</f>
        <v>100</v>
      </c>
      <c r="M144" s="123" t="n">
        <f aca="false">E144/D144*100</f>
        <v>100</v>
      </c>
      <c r="N144" s="123" t="n">
        <f aca="false">G144/F144*100</f>
        <v>100</v>
      </c>
      <c r="O144" s="123" t="n">
        <f aca="false">I144/H144*100</f>
        <v>100</v>
      </c>
      <c r="P144" s="123"/>
    </row>
    <row r="145" customFormat="false" ht="12.75" hidden="false" customHeight="false" outlineLevel="0" collapsed="false">
      <c r="A145" s="121" t="s">
        <v>121</v>
      </c>
      <c r="B145" s="123" t="n">
        <v>95</v>
      </c>
      <c r="C145" s="123" t="n">
        <v>95</v>
      </c>
      <c r="D145" s="331" t="n">
        <v>95</v>
      </c>
      <c r="E145" s="123" t="n">
        <v>95</v>
      </c>
      <c r="F145" s="123" t="n">
        <v>95</v>
      </c>
      <c r="G145" s="123" t="n">
        <v>95</v>
      </c>
      <c r="H145" s="123" t="n">
        <v>95</v>
      </c>
      <c r="I145" s="123" t="n">
        <v>95</v>
      </c>
      <c r="J145" s="123"/>
      <c r="K145" s="123"/>
      <c r="L145" s="123" t="n">
        <f aca="false">C145/B145*100</f>
        <v>100</v>
      </c>
      <c r="M145" s="123" t="n">
        <f aca="false">E145/D145*100</f>
        <v>100</v>
      </c>
      <c r="N145" s="123" t="n">
        <f aca="false">G145/F145*100</f>
        <v>100</v>
      </c>
      <c r="O145" s="123" t="n">
        <f aca="false">I145/H145*100</f>
        <v>100</v>
      </c>
      <c r="P145" s="123"/>
    </row>
    <row r="146" customFormat="false" ht="12.75" hidden="false" customHeight="false" outlineLevel="0" collapsed="false">
      <c r="A146" s="121" t="s">
        <v>138</v>
      </c>
      <c r="B146" s="123" t="n">
        <v>97</v>
      </c>
      <c r="C146" s="123" t="n">
        <v>97</v>
      </c>
      <c r="D146" s="123" t="n">
        <v>97</v>
      </c>
      <c r="E146" s="123" t="n">
        <v>97</v>
      </c>
      <c r="F146" s="123" t="n">
        <v>97</v>
      </c>
      <c r="G146" s="123" t="n">
        <v>97</v>
      </c>
      <c r="H146" s="123" t="n">
        <v>97</v>
      </c>
      <c r="I146" s="123" t="n">
        <v>97</v>
      </c>
      <c r="J146" s="123"/>
      <c r="K146" s="123"/>
      <c r="L146" s="123" t="n">
        <f aca="false">C146/B146*100</f>
        <v>100</v>
      </c>
      <c r="M146" s="123" t="n">
        <f aca="false">E146/D146*100</f>
        <v>100</v>
      </c>
      <c r="N146" s="123" t="n">
        <f aca="false">G146/F146*100</f>
        <v>100</v>
      </c>
      <c r="O146" s="123" t="n">
        <f aca="false">I146/H146*100</f>
        <v>100</v>
      </c>
      <c r="P146" s="123"/>
    </row>
    <row r="147" customFormat="false" ht="12.75" hidden="false" customHeight="false" outlineLevel="0" collapsed="false">
      <c r="A147" s="121" t="s">
        <v>122</v>
      </c>
      <c r="B147" s="123" t="n">
        <v>96</v>
      </c>
      <c r="C147" s="123" t="n">
        <v>96</v>
      </c>
      <c r="D147" s="331" t="n">
        <v>96</v>
      </c>
      <c r="E147" s="123" t="n">
        <v>96</v>
      </c>
      <c r="F147" s="123" t="n">
        <v>91</v>
      </c>
      <c r="G147" s="123" t="n">
        <v>91</v>
      </c>
      <c r="H147" s="123" t="n">
        <v>91</v>
      </c>
      <c r="I147" s="123" t="n">
        <v>91</v>
      </c>
      <c r="J147" s="123"/>
      <c r="K147" s="123"/>
      <c r="L147" s="123" t="n">
        <f aca="false">C147/B147*100</f>
        <v>100</v>
      </c>
      <c r="M147" s="123" t="n">
        <f aca="false">E147/D147*100</f>
        <v>100</v>
      </c>
      <c r="N147" s="123" t="n">
        <f aca="false">G147/F147*100</f>
        <v>100</v>
      </c>
      <c r="O147" s="123" t="n">
        <f aca="false">I147/H147*100</f>
        <v>100</v>
      </c>
      <c r="P147" s="123"/>
    </row>
    <row r="148" customFormat="false" ht="12.75" hidden="false" customHeight="false" outlineLevel="0" collapsed="false">
      <c r="A148" s="121" t="s">
        <v>123</v>
      </c>
      <c r="B148" s="123" t="n">
        <v>96</v>
      </c>
      <c r="C148" s="123" t="n">
        <v>96</v>
      </c>
      <c r="D148" s="123" t="n">
        <v>96</v>
      </c>
      <c r="E148" s="123" t="n">
        <v>96</v>
      </c>
      <c r="F148" s="123" t="n">
        <v>96</v>
      </c>
      <c r="G148" s="123" t="n">
        <v>96</v>
      </c>
      <c r="H148" s="123" t="n">
        <v>96</v>
      </c>
      <c r="I148" s="123" t="n">
        <v>96</v>
      </c>
      <c r="J148" s="123"/>
      <c r="K148" s="123"/>
      <c r="L148" s="123" t="n">
        <f aca="false">C148/B148*100</f>
        <v>100</v>
      </c>
      <c r="M148" s="123" t="n">
        <f aca="false">E148/D148*100</f>
        <v>100</v>
      </c>
      <c r="N148" s="123" t="n">
        <f aca="false">G148/F148*100</f>
        <v>100</v>
      </c>
      <c r="O148" s="123" t="n">
        <f aca="false">I148/H148*100</f>
        <v>100</v>
      </c>
      <c r="P148" s="123"/>
    </row>
    <row r="149" customFormat="false" ht="12.75" hidden="false" customHeight="false" outlineLevel="0" collapsed="false">
      <c r="A149" s="121" t="s">
        <v>124</v>
      </c>
      <c r="B149" s="123" t="n">
        <v>96</v>
      </c>
      <c r="C149" s="123" t="n">
        <v>96</v>
      </c>
      <c r="D149" s="331" t="n">
        <v>96</v>
      </c>
      <c r="E149" s="123" t="n">
        <v>96</v>
      </c>
      <c r="F149" s="123" t="n">
        <v>92</v>
      </c>
      <c r="G149" s="123" t="n">
        <v>92</v>
      </c>
      <c r="H149" s="123" t="n">
        <v>92</v>
      </c>
      <c r="I149" s="123" t="n">
        <v>92</v>
      </c>
      <c r="J149" s="123"/>
      <c r="K149" s="123"/>
      <c r="L149" s="123" t="n">
        <f aca="false">C149/B149*100</f>
        <v>100</v>
      </c>
      <c r="M149" s="123" t="n">
        <f aca="false">E149/D149*100</f>
        <v>100</v>
      </c>
      <c r="N149" s="123" t="n">
        <f aca="false">G149/F149*100</f>
        <v>100</v>
      </c>
      <c r="O149" s="123" t="n">
        <f aca="false">I149/H149*100</f>
        <v>100</v>
      </c>
      <c r="P149" s="123"/>
    </row>
    <row r="150" customFormat="false" ht="12.75" hidden="false" customHeight="false" outlineLevel="0" collapsed="false">
      <c r="A150" s="121" t="s">
        <v>125</v>
      </c>
      <c r="B150" s="123" t="n">
        <v>96</v>
      </c>
      <c r="C150" s="123" t="n">
        <v>96</v>
      </c>
      <c r="D150" s="123" t="n">
        <v>96</v>
      </c>
      <c r="E150" s="123" t="n">
        <v>96</v>
      </c>
      <c r="F150" s="123" t="n">
        <v>96</v>
      </c>
      <c r="G150" s="123" t="n">
        <v>96</v>
      </c>
      <c r="H150" s="123" t="n">
        <v>96</v>
      </c>
      <c r="I150" s="123" t="n">
        <v>96</v>
      </c>
      <c r="J150" s="123"/>
      <c r="K150" s="123"/>
      <c r="L150" s="123" t="n">
        <f aca="false">C150/B150*100</f>
        <v>100</v>
      </c>
      <c r="M150" s="123" t="n">
        <f aca="false">E150/D150*100</f>
        <v>100</v>
      </c>
      <c r="N150" s="123" t="n">
        <f aca="false">G150/F150*100</f>
        <v>100</v>
      </c>
      <c r="O150" s="123" t="n">
        <f aca="false">I150/H150*100</f>
        <v>100</v>
      </c>
      <c r="P150" s="123"/>
    </row>
    <row r="151" customFormat="false" ht="12.75" hidden="false" customHeight="false" outlineLevel="0" collapsed="false">
      <c r="A151" s="121" t="s">
        <v>126</v>
      </c>
      <c r="B151" s="123" t="n">
        <v>96</v>
      </c>
      <c r="C151" s="123" t="n">
        <v>96</v>
      </c>
      <c r="D151" s="123" t="n">
        <v>96</v>
      </c>
      <c r="E151" s="123" t="n">
        <v>96</v>
      </c>
      <c r="F151" s="123" t="n">
        <v>96</v>
      </c>
      <c r="G151" s="123" t="n">
        <v>96</v>
      </c>
      <c r="H151" s="123" t="n">
        <v>96</v>
      </c>
      <c r="I151" s="123" t="n">
        <v>96</v>
      </c>
      <c r="J151" s="123"/>
      <c r="K151" s="123"/>
      <c r="L151" s="123" t="n">
        <v>0</v>
      </c>
      <c r="M151" s="123" t="n">
        <f aca="false">E151/D151*100</f>
        <v>100</v>
      </c>
      <c r="N151" s="123" t="n">
        <v>0</v>
      </c>
      <c r="O151" s="123" t="n">
        <f aca="false">I151/H151*100</f>
        <v>100</v>
      </c>
      <c r="P151" s="123"/>
    </row>
    <row r="152" customFormat="false" ht="12.75" hidden="false" customHeight="false" outlineLevel="0" collapsed="false">
      <c r="A152" s="121" t="s">
        <v>127</v>
      </c>
      <c r="B152" s="123" t="n">
        <v>97</v>
      </c>
      <c r="C152" s="123" t="n">
        <v>97</v>
      </c>
      <c r="D152" s="123" t="n">
        <v>97</v>
      </c>
      <c r="E152" s="123" t="n">
        <v>97</v>
      </c>
      <c r="F152" s="123" t="n">
        <v>97</v>
      </c>
      <c r="G152" s="123" t="n">
        <v>97</v>
      </c>
      <c r="H152" s="123" t="n">
        <v>97</v>
      </c>
      <c r="I152" s="123" t="n">
        <v>97</v>
      </c>
      <c r="J152" s="123"/>
      <c r="K152" s="123"/>
      <c r="L152" s="123" t="n">
        <f aca="false">C152/B152*100</f>
        <v>100</v>
      </c>
      <c r="M152" s="123" t="n">
        <f aca="false">E152/D152*100</f>
        <v>100</v>
      </c>
      <c r="N152" s="123" t="n">
        <f aca="false">G152/F152*100</f>
        <v>100</v>
      </c>
      <c r="O152" s="123" t="n">
        <f aca="false">I152/H152*100</f>
        <v>100</v>
      </c>
      <c r="P152" s="123"/>
    </row>
    <row r="153" customFormat="false" ht="12.75" hidden="false" customHeight="false" outlineLevel="0" collapsed="false">
      <c r="A153" s="121" t="s">
        <v>128</v>
      </c>
      <c r="B153" s="123" t="n">
        <v>90</v>
      </c>
      <c r="C153" s="123" t="n">
        <v>90</v>
      </c>
      <c r="D153" s="123" t="n">
        <v>90</v>
      </c>
      <c r="E153" s="123" t="n">
        <v>90</v>
      </c>
      <c r="F153" s="123" t="n">
        <v>90</v>
      </c>
      <c r="G153" s="123" t="n">
        <v>90</v>
      </c>
      <c r="H153" s="123" t="n">
        <v>90</v>
      </c>
      <c r="I153" s="123" t="n">
        <v>90</v>
      </c>
      <c r="J153" s="123"/>
      <c r="K153" s="123"/>
      <c r="L153" s="123" t="n">
        <f aca="false">C153/B153*100</f>
        <v>100</v>
      </c>
      <c r="M153" s="123" t="n">
        <f aca="false">E153/D153*100</f>
        <v>100</v>
      </c>
      <c r="N153" s="123" t="n">
        <f aca="false">G153/F153*100</f>
        <v>100</v>
      </c>
      <c r="O153" s="123" t="n">
        <f aca="false">I153/H153*100</f>
        <v>100</v>
      </c>
      <c r="P153" s="123"/>
    </row>
    <row r="154" customFormat="false" ht="12.75" hidden="false" customHeight="false" outlineLevel="0" collapsed="false">
      <c r="A154" s="121" t="s">
        <v>139</v>
      </c>
      <c r="B154" s="332" t="n">
        <v>98</v>
      </c>
      <c r="C154" s="332" t="n">
        <v>98</v>
      </c>
      <c r="D154" s="332" t="n">
        <v>98</v>
      </c>
      <c r="E154" s="332" t="n">
        <v>98</v>
      </c>
      <c r="F154" s="332" t="n">
        <v>98</v>
      </c>
      <c r="G154" s="332" t="n">
        <v>98</v>
      </c>
      <c r="H154" s="332" t="n">
        <v>98</v>
      </c>
      <c r="I154" s="332" t="n">
        <v>98</v>
      </c>
      <c r="J154" s="332"/>
      <c r="K154" s="332"/>
      <c r="L154" s="123" t="n">
        <f aca="false">C154/B154*100</f>
        <v>100</v>
      </c>
      <c r="M154" s="123" t="n">
        <f aca="false">E154/D154*100</f>
        <v>100</v>
      </c>
      <c r="N154" s="123" t="n">
        <f aca="false">G154/F154*100</f>
        <v>100</v>
      </c>
      <c r="O154" s="123" t="n">
        <f aca="false">I154/H154*100</f>
        <v>100</v>
      </c>
      <c r="P154" s="123"/>
    </row>
    <row r="155" customFormat="false" ht="25.5" hidden="false" customHeight="false" outlineLevel="0" collapsed="false">
      <c r="A155" s="333" t="s">
        <v>130</v>
      </c>
      <c r="B155" s="123" t="n">
        <v>96</v>
      </c>
      <c r="C155" s="123" t="n">
        <v>96</v>
      </c>
      <c r="D155" s="123" t="n">
        <v>96</v>
      </c>
      <c r="E155" s="123" t="n">
        <v>96</v>
      </c>
      <c r="F155" s="123" t="n">
        <v>96</v>
      </c>
      <c r="G155" s="123" t="n">
        <v>96</v>
      </c>
      <c r="H155" s="123" t="n">
        <v>96</v>
      </c>
      <c r="I155" s="123" t="n">
        <v>96</v>
      </c>
      <c r="J155" s="123"/>
      <c r="K155" s="123"/>
      <c r="L155" s="123" t="n">
        <f aca="false">C155/B155*100</f>
        <v>100</v>
      </c>
      <c r="M155" s="123" t="n">
        <f aca="false">E155/D155*100</f>
        <v>100</v>
      </c>
      <c r="N155" s="123" t="n">
        <f aca="false">G155/F155*100</f>
        <v>100</v>
      </c>
      <c r="O155" s="123" t="n">
        <f aca="false">I155/H155*100</f>
        <v>100</v>
      </c>
      <c r="P155" s="123"/>
    </row>
    <row r="156" customFormat="false" ht="12.75" hidden="false" customHeight="false" outlineLevel="0" collapsed="false">
      <c r="A156" s="183" t="s">
        <v>131</v>
      </c>
      <c r="B156" s="123" t="n">
        <v>97</v>
      </c>
      <c r="C156" s="123" t="n">
        <v>97</v>
      </c>
      <c r="D156" s="123" t="n">
        <v>97</v>
      </c>
      <c r="E156" s="123" t="n">
        <v>97</v>
      </c>
      <c r="F156" s="123" t="n">
        <v>97</v>
      </c>
      <c r="G156" s="123" t="n">
        <v>97</v>
      </c>
      <c r="H156" s="123" t="n">
        <v>98</v>
      </c>
      <c r="I156" s="123" t="n">
        <v>98</v>
      </c>
      <c r="J156" s="123"/>
      <c r="K156" s="123"/>
      <c r="L156" s="123" t="n">
        <f aca="false">C156/B156*100</f>
        <v>100</v>
      </c>
      <c r="M156" s="123" t="n">
        <f aca="false">E156/D156*100</f>
        <v>100</v>
      </c>
      <c r="N156" s="123" t="n">
        <f aca="false">G156/F156*100</f>
        <v>100</v>
      </c>
      <c r="O156" s="123" t="n">
        <f aca="false">I156/H156*100</f>
        <v>100</v>
      </c>
      <c r="P156" s="123"/>
    </row>
    <row r="157" customFormat="false" ht="12.75" hidden="false" customHeight="false" outlineLevel="0" collapsed="false">
      <c r="A157" s="183" t="s">
        <v>132</v>
      </c>
      <c r="B157" s="123" t="n">
        <v>95</v>
      </c>
      <c r="C157" s="123" t="n">
        <v>95</v>
      </c>
      <c r="D157" s="123" t="n">
        <v>95</v>
      </c>
      <c r="E157" s="123" t="n">
        <v>95</v>
      </c>
      <c r="F157" s="123" t="n">
        <v>95</v>
      </c>
      <c r="G157" s="123" t="n">
        <v>95</v>
      </c>
      <c r="H157" s="123" t="n">
        <v>95</v>
      </c>
      <c r="I157" s="123" t="n">
        <v>95</v>
      </c>
      <c r="J157" s="123"/>
      <c r="K157" s="123"/>
      <c r="L157" s="123" t="n">
        <f aca="false">C157/B157*100</f>
        <v>100</v>
      </c>
      <c r="M157" s="123" t="n">
        <f aca="false">E157/D157*100</f>
        <v>100</v>
      </c>
      <c r="N157" s="123" t="n">
        <f aca="false">G157/F157*100</f>
        <v>100</v>
      </c>
      <c r="O157" s="123" t="n">
        <f aca="false">I157/H157*100</f>
        <v>100</v>
      </c>
      <c r="P157" s="123"/>
    </row>
    <row r="158" customFormat="false" ht="12.75" hidden="false" customHeight="false" outlineLevel="0" collapsed="false">
      <c r="A158" s="230" t="s">
        <v>45</v>
      </c>
      <c r="B158" s="123" t="n">
        <v>97</v>
      </c>
      <c r="C158" s="123" t="n">
        <v>97</v>
      </c>
      <c r="D158" s="123" t="n">
        <v>97</v>
      </c>
      <c r="E158" s="123" t="n">
        <v>97</v>
      </c>
      <c r="F158" s="123" t="n">
        <v>97</v>
      </c>
      <c r="G158" s="123" t="n">
        <v>97</v>
      </c>
      <c r="H158" s="123" t="n">
        <v>97</v>
      </c>
      <c r="I158" s="123" t="n">
        <v>97</v>
      </c>
      <c r="J158" s="123"/>
      <c r="K158" s="123"/>
      <c r="L158" s="123" t="n">
        <v>0</v>
      </c>
      <c r="M158" s="123" t="n">
        <f aca="false">E158/D158*100</f>
        <v>100</v>
      </c>
      <c r="N158" s="123" t="n">
        <v>0</v>
      </c>
      <c r="O158" s="123" t="n">
        <f aca="false">I158/H158*100</f>
        <v>100</v>
      </c>
      <c r="P158" s="123"/>
    </row>
    <row r="159" customFormat="false" ht="12.75" hidden="false" customHeight="false" outlineLevel="0" collapsed="false">
      <c r="A159" s="230" t="s">
        <v>42</v>
      </c>
      <c r="B159" s="123" t="n">
        <v>98</v>
      </c>
      <c r="C159" s="123" t="n">
        <v>98</v>
      </c>
      <c r="D159" s="123" t="n">
        <v>98</v>
      </c>
      <c r="E159" s="123" t="n">
        <v>98</v>
      </c>
      <c r="F159" s="123" t="n">
        <v>98</v>
      </c>
      <c r="G159" s="123" t="n">
        <v>98</v>
      </c>
      <c r="H159" s="123" t="n">
        <v>98</v>
      </c>
      <c r="I159" s="123" t="n">
        <v>98</v>
      </c>
      <c r="J159" s="123"/>
      <c r="K159" s="123"/>
      <c r="L159" s="123" t="n">
        <f aca="false">C159/B159*100</f>
        <v>100</v>
      </c>
      <c r="M159" s="123" t="n">
        <f aca="false">E159/D159*100</f>
        <v>100</v>
      </c>
      <c r="N159" s="123" t="n">
        <f aca="false">G159/F159*100</f>
        <v>100</v>
      </c>
      <c r="O159" s="123" t="n">
        <f aca="false">I159/H159*100</f>
        <v>100</v>
      </c>
      <c r="P159" s="123"/>
    </row>
    <row r="160" customFormat="false" ht="12.75" hidden="false" customHeight="false" outlineLevel="0" collapsed="false">
      <c r="A160" s="230" t="s">
        <v>78</v>
      </c>
      <c r="B160" s="123" t="n">
        <v>93</v>
      </c>
      <c r="C160" s="123" t="n">
        <v>93</v>
      </c>
      <c r="D160" s="123" t="n">
        <v>95</v>
      </c>
      <c r="E160" s="123" t="n">
        <v>95</v>
      </c>
      <c r="F160" s="123" t="n">
        <v>93</v>
      </c>
      <c r="G160" s="123" t="n">
        <v>93</v>
      </c>
      <c r="H160" s="123" t="n">
        <v>95</v>
      </c>
      <c r="I160" s="123" t="n">
        <v>95</v>
      </c>
      <c r="J160" s="123"/>
      <c r="K160" s="123"/>
      <c r="L160" s="123" t="n">
        <f aca="false">C160/B160*100</f>
        <v>100</v>
      </c>
      <c r="M160" s="123" t="n">
        <f aca="false">E160/D160*100</f>
        <v>100</v>
      </c>
      <c r="N160" s="123" t="n">
        <f aca="false">G160/F160*100</f>
        <v>100</v>
      </c>
      <c r="O160" s="123" t="n">
        <f aca="false">I160/H160*100</f>
        <v>100</v>
      </c>
      <c r="P160" s="123"/>
    </row>
    <row r="161" customFormat="false" ht="12.75" hidden="false" customHeight="false" outlineLevel="0" collapsed="false">
      <c r="A161" s="230" t="s">
        <v>47</v>
      </c>
      <c r="B161" s="123" t="n">
        <v>90</v>
      </c>
      <c r="C161" s="123" t="n">
        <v>90</v>
      </c>
      <c r="D161" s="123" t="n">
        <v>90</v>
      </c>
      <c r="E161" s="123" t="n">
        <v>90</v>
      </c>
      <c r="F161" s="123" t="n">
        <v>90</v>
      </c>
      <c r="G161" s="123" t="n">
        <v>90</v>
      </c>
      <c r="H161" s="123" t="n">
        <v>90</v>
      </c>
      <c r="I161" s="123" t="n">
        <v>90</v>
      </c>
      <c r="J161" s="334"/>
      <c r="K161" s="334"/>
      <c r="L161" s="123" t="n">
        <f aca="false">C161/B161*100</f>
        <v>100</v>
      </c>
      <c r="M161" s="123" t="n">
        <f aca="false">E161/D161*100</f>
        <v>100</v>
      </c>
      <c r="N161" s="123" t="n">
        <f aca="false">G161/F161*100</f>
        <v>100</v>
      </c>
      <c r="O161" s="123" t="n">
        <f aca="false">I161/H161*100</f>
        <v>100</v>
      </c>
      <c r="P161" s="334"/>
    </row>
    <row r="162" customFormat="false" ht="12.75" hidden="false" customHeight="false" outlineLevel="0" collapsed="false">
      <c r="A162" s="230" t="s">
        <v>46</v>
      </c>
      <c r="B162" s="123" t="n">
        <v>95</v>
      </c>
      <c r="C162" s="123" t="n">
        <v>95</v>
      </c>
      <c r="D162" s="123" t="n">
        <v>95</v>
      </c>
      <c r="E162" s="123" t="n">
        <v>95</v>
      </c>
      <c r="F162" s="123" t="n">
        <v>95</v>
      </c>
      <c r="G162" s="123" t="n">
        <v>95</v>
      </c>
      <c r="H162" s="123" t="n">
        <v>95</v>
      </c>
      <c r="I162" s="123" t="n">
        <v>95</v>
      </c>
      <c r="J162" s="334"/>
      <c r="K162" s="334"/>
      <c r="L162" s="123" t="n">
        <f aca="false">C162/B162*100</f>
        <v>100</v>
      </c>
      <c r="M162" s="123" t="n">
        <f aca="false">E162/D162*100</f>
        <v>100</v>
      </c>
      <c r="N162" s="123" t="n">
        <f aca="false">G162/F162*100</f>
        <v>100</v>
      </c>
      <c r="O162" s="123" t="n">
        <f aca="false">I162/H162*100</f>
        <v>100</v>
      </c>
      <c r="P162" s="334"/>
    </row>
    <row r="163" customFormat="false" ht="12.75" hidden="false" customHeight="false" outlineLevel="0" collapsed="false">
      <c r="A163" s="230" t="s">
        <v>103</v>
      </c>
      <c r="B163" s="123" t="n">
        <v>85</v>
      </c>
      <c r="C163" s="123" t="n">
        <v>90</v>
      </c>
      <c r="D163" s="123" t="n">
        <v>85</v>
      </c>
      <c r="E163" s="123" t="n">
        <v>90</v>
      </c>
      <c r="F163" s="123" t="n">
        <v>85</v>
      </c>
      <c r="G163" s="123" t="n">
        <v>90</v>
      </c>
      <c r="H163" s="123" t="n">
        <v>85</v>
      </c>
      <c r="I163" s="123" t="n">
        <v>90</v>
      </c>
      <c r="J163" s="334"/>
      <c r="K163" s="334"/>
      <c r="L163" s="123" t="n">
        <f aca="false">C163/B163*100</f>
        <v>105.882352941176</v>
      </c>
      <c r="M163" s="123" t="n">
        <f aca="false">E163/D163*100</f>
        <v>105.882352941176</v>
      </c>
      <c r="N163" s="123" t="n">
        <f aca="false">G163/F163*100</f>
        <v>105.882352941176</v>
      </c>
      <c r="O163" s="123" t="n">
        <f aca="false">I163/H163*100</f>
        <v>105.882352941176</v>
      </c>
      <c r="P163" s="334"/>
    </row>
    <row r="164" customFormat="false" ht="12.75" hidden="false" customHeight="false" outlineLevel="0" collapsed="false">
      <c r="A164" s="326" t="s">
        <v>15</v>
      </c>
      <c r="B164" s="327" t="n">
        <f aca="false">SUM(B137:B163)/27</f>
        <v>91.6666666666667</v>
      </c>
      <c r="C164" s="327" t="n">
        <f aca="false">SUM(C137:C163)/27</f>
        <v>91.8518518518519</v>
      </c>
      <c r="D164" s="327" t="n">
        <f aca="false">SUM(D137:D163)/27</f>
        <v>91.7407407407408</v>
      </c>
      <c r="E164" s="327" t="n">
        <f aca="false">SUM(E137:E163)/27</f>
        <v>91.9259259259259</v>
      </c>
      <c r="F164" s="327" t="n">
        <f aca="false">SUM(F137:F163)/27</f>
        <v>91.3703703703704</v>
      </c>
      <c r="G164" s="327" t="n">
        <f aca="false">SUM(G137:G163)/27</f>
        <v>91.5555555555556</v>
      </c>
      <c r="H164" s="327" t="n">
        <f aca="false">SUM(H137:H163)/27</f>
        <v>91.4814814814815</v>
      </c>
      <c r="I164" s="327" t="n">
        <f aca="false">SUM(I137:I163)/27</f>
        <v>91.6666666666667</v>
      </c>
    </row>
  </sheetData>
  <mergeCells count="37">
    <mergeCell ref="A2:M2"/>
    <mergeCell ref="B3:C3"/>
    <mergeCell ref="D3:E3"/>
    <mergeCell ref="F3:G3"/>
    <mergeCell ref="H3:I3"/>
    <mergeCell ref="J3:M3"/>
    <mergeCell ref="A36:M36"/>
    <mergeCell ref="B37:C37"/>
    <mergeCell ref="D37:E37"/>
    <mergeCell ref="F37:G37"/>
    <mergeCell ref="H37:I37"/>
    <mergeCell ref="J37:M37"/>
    <mergeCell ref="A68:M68"/>
    <mergeCell ref="B69:C69"/>
    <mergeCell ref="D69:E69"/>
    <mergeCell ref="F69:G69"/>
    <mergeCell ref="H69:I69"/>
    <mergeCell ref="J69:M69"/>
    <mergeCell ref="A100:P100"/>
    <mergeCell ref="B101:C101"/>
    <mergeCell ref="D101:E101"/>
    <mergeCell ref="F101:G101"/>
    <mergeCell ref="J101:K101"/>
    <mergeCell ref="L101:P101"/>
    <mergeCell ref="L102:M102"/>
    <mergeCell ref="N102:O102"/>
    <mergeCell ref="X111:X112"/>
    <mergeCell ref="X113:X114"/>
    <mergeCell ref="X115:X116"/>
    <mergeCell ref="X117:X118"/>
    <mergeCell ref="X119:X120"/>
    <mergeCell ref="A134:P134"/>
    <mergeCell ref="B135:C135"/>
    <mergeCell ref="D135:E135"/>
    <mergeCell ref="F135:G135"/>
    <mergeCell ref="J135:K135"/>
    <mergeCell ref="L135:P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сова ЕЕ</cp:lastModifiedBy>
  <cp:lastPrinted>2020-01-13T12:16:41Z</cp:lastPrinted>
  <dcterms:modified xsi:type="dcterms:W3CDTF">2020-01-13T12:18:21Z</dcterms:modified>
  <cp:revision>0</cp:revision>
  <dc:subject/>
  <dc:title/>
</cp:coreProperties>
</file>